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IO 01 Příprava území" sheetId="2" state="visible" r:id="rId3"/>
    <sheet name="02 - IO 02 Asanace, pěste..." sheetId="3" state="visible" r:id="rId4"/>
    <sheet name="IO02" sheetId="4" state="visible" r:id="rId5"/>
    <sheet name="03 - IO 03 Komunikace a t..." sheetId="5" state="visible" r:id="rId6"/>
    <sheet name="04 - IO 04 Mobiliář" sheetId="6" state="visible" r:id="rId7"/>
    <sheet name="101 - VON" sheetId="7" state="visible" r:id="rId8"/>
  </sheets>
  <definedNames>
    <definedName function="false" hidden="false" localSheetId="1" name="_xlnm.Print_Area" vbProcedure="false">'01 - IO 01 Příprava území'!$C$4:$Q$70,'01 - IO 01 Příprava území'!$C$76:$Q$97,'01 - IO 01 Příprava území'!$C$103:$Q$157</definedName>
    <definedName function="false" hidden="false" localSheetId="1" name="_xlnm.Print_Titles" vbProcedure="false">'01 - IO 01 Příprava území'!$113:$113</definedName>
    <definedName function="false" hidden="false" localSheetId="2" name="_xlnm.Print_Area" vbProcedure="false">'02 - IO 02 Asanace, pěste...'!$C$4:$Q$70,'02 - IO 02 Asanace, pěste...'!$C$76:$Q$93,'02 - IO 02 Asanace, pěste...'!$C$99:$Q$112</definedName>
    <definedName function="false" hidden="false" localSheetId="2" name="_xlnm.Print_Titles" vbProcedure="false">'02 - IO 02 Asanace, pěste...'!$109:$109</definedName>
    <definedName function="false" hidden="false" localSheetId="4" name="_xlnm.Print_Area" vbProcedure="false">'03 - IO 03 Komunikace a t...'!$C$4:$Q$70,'03 - IO 03 Komunikace a t...'!$C$76:$Q$97,'03 - IO 03 Komunikace a t...'!$C$103:$Q$215</definedName>
    <definedName function="false" hidden="false" localSheetId="4" name="_xlnm.Print_Titles" vbProcedure="false">'03 - IO 03 Komunikace a t...'!$113:$113</definedName>
    <definedName function="false" hidden="false" localSheetId="5" name="_xlnm.Print_Area" vbProcedure="false">'04 - IO 04 Mobiliář'!$C$4:$Q$70,'04 - IO 04 Mobiliář'!$C$76:$Q$93,'04 - IO 04 Mobiliář'!$C$99:$Q$134</definedName>
    <definedName function="false" hidden="false" localSheetId="5" name="_xlnm.Print_Titles" vbProcedure="false">'04 - IO 04 Mobiliář'!$109:$109</definedName>
    <definedName function="false" hidden="false" localSheetId="6" name="_xlnm.Print_Area" vbProcedure="false">'101 - VON'!$C$4:$Q$70,'101 - VON'!$C$76:$Q$93,'101 - VON'!$C$99:$Q$116</definedName>
    <definedName function="false" hidden="false" localSheetId="6" name="_xlnm.Print_Titles" vbProcedure="false">'101 - VON'!$109:$109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67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2</t>
  </si>
  <si>
    <t xml:space="preserve">Stavba:</t>
  </si>
  <si>
    <t xml:space="preserve">Obnova parku Metelkovy sady - Turnov - Etapa 2 - Vstupní část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8.07.2016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9727CC0-C3FA-400C-A3DC-33774DF0AC8B}</t>
  </si>
  <si>
    <t xml:space="preserve">{00000000-0000-0000-0000-000000000000}</t>
  </si>
  <si>
    <t xml:space="preserve">/</t>
  </si>
  <si>
    <t xml:space="preserve">01</t>
  </si>
  <si>
    <t xml:space="preserve">IO 01 Příprava území</t>
  </si>
  <si>
    <t xml:space="preserve">{CDD04AAA-0CB3-4E99-AC89-E634EAD6EA29}</t>
  </si>
  <si>
    <t xml:space="preserve">IO 02 Asanace, pěstební opatření, sadovnické úpravy</t>
  </si>
  <si>
    <t xml:space="preserve">{9E79EEF0-03C7-49D8-A18D-6C9B33DAFE65}</t>
  </si>
  <si>
    <t xml:space="preserve">03</t>
  </si>
  <si>
    <t xml:space="preserve">IO 03 Komunikace a terénní úpravy</t>
  </si>
  <si>
    <t xml:space="preserve">{24AA674F-609C-439E-B3C6-C748DFB9BD5B}</t>
  </si>
  <si>
    <t xml:space="preserve">04</t>
  </si>
  <si>
    <t xml:space="preserve">IO 04 Mobiliář</t>
  </si>
  <si>
    <t xml:space="preserve">{EFC72A8E-755C-4CD0-AABC-A0C8D30A912E}</t>
  </si>
  <si>
    <t xml:space="preserve">101</t>
  </si>
  <si>
    <t xml:space="preserve">VON</t>
  </si>
  <si>
    <t xml:space="preserve">{1B1DB6C1-D6D6-4B94-BC9D-F584466453A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IO 01 Příprava území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9 - Ostatní konstrukce a práce, bourání</t>
  </si>
  <si>
    <t xml:space="preserve">    997 - Přesun sutě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R1</t>
  </si>
  <si>
    <t xml:space="preserve">bourání stávající štěrkové cesty</t>
  </si>
  <si>
    <t xml:space="preserve">m2</t>
  </si>
  <si>
    <t xml:space="preserve">4</t>
  </si>
  <si>
    <t xml:space="preserve">-1916409546</t>
  </si>
  <si>
    <t xml:space="preserve">113107R2</t>
  </si>
  <si>
    <t xml:space="preserve">Bourání stávající asfaltové cesty</t>
  </si>
  <si>
    <t xml:space="preserve">1249134534</t>
  </si>
  <si>
    <t xml:space="preserve">3</t>
  </si>
  <si>
    <t xml:space="preserve">113202111</t>
  </si>
  <si>
    <t xml:space="preserve">Vytrhání obrub krajníků obrubníků stojatých</t>
  </si>
  <si>
    <t xml:space="preserve">m</t>
  </si>
  <si>
    <t xml:space="preserve">-855969204</t>
  </si>
  <si>
    <t xml:space="preserve">121101101</t>
  </si>
  <si>
    <t xml:space="preserve">Sejmutí ornice s přemístěním na vzdálenost do 50 m</t>
  </si>
  <si>
    <t xml:space="preserve">m3</t>
  </si>
  <si>
    <t xml:space="preserve">-320141261</t>
  </si>
  <si>
    <t xml:space="preserve">275*0,15</t>
  </si>
  <si>
    <t xml:space="preserve">VV</t>
  </si>
  <si>
    <t xml:space="preserve">Součet</t>
  </si>
  <si>
    <t xml:space="preserve">5</t>
  </si>
  <si>
    <t xml:space="preserve">162301101</t>
  </si>
  <si>
    <t xml:space="preserve">Vodorovné přemístění do 500 m výkopku/sypaniny z horniny tř. 1 až 4</t>
  </si>
  <si>
    <t xml:space="preserve">1604267229</t>
  </si>
  <si>
    <t xml:space="preserve">"ornice na mezideponii" 41,25</t>
  </si>
  <si>
    <t xml:space="preserve">6</t>
  </si>
  <si>
    <t xml:space="preserve">171201201</t>
  </si>
  <si>
    <t xml:space="preserve">Uložení sypaniny na skládky</t>
  </si>
  <si>
    <t xml:space="preserve">-1850041994</t>
  </si>
  <si>
    <t xml:space="preserve">7</t>
  </si>
  <si>
    <t xml:space="preserve">31134R</t>
  </si>
  <si>
    <t xml:space="preserve">ochrana soch geotextílií - zřízení a odstranění</t>
  </si>
  <si>
    <t xml:space="preserve">kpl</t>
  </si>
  <si>
    <t xml:space="preserve">711745467</t>
  </si>
  <si>
    <t xml:space="preserve">8</t>
  </si>
  <si>
    <t xml:space="preserve">31135R</t>
  </si>
  <si>
    <t xml:space="preserve">zřízení a odstranění ochraného bednění soch</t>
  </si>
  <si>
    <t xml:space="preserve">1821485814</t>
  </si>
  <si>
    <t xml:space="preserve">8,0*2,0*4</t>
  </si>
  <si>
    <t xml:space="preserve">9</t>
  </si>
  <si>
    <t xml:space="preserve">961044111</t>
  </si>
  <si>
    <t xml:space="preserve">Bourání konstrukcí z betonu prostého</t>
  </si>
  <si>
    <t xml:space="preserve">1753411235</t>
  </si>
  <si>
    <t xml:space="preserve">"základy lavičky" 0,15*12</t>
  </si>
  <si>
    <t xml:space="preserve">"základy infopanelů" 0,2*3</t>
  </si>
  <si>
    <t xml:space="preserve">"beton. oblok. zídka D1" 12</t>
  </si>
  <si>
    <t xml:space="preserve">"záhonový beton. sokl D3" 10</t>
  </si>
  <si>
    <t xml:space="preserve">"beton. oblouk. lavice D2" 4,5*4</t>
  </si>
  <si>
    <t xml:space="preserve">96106R2</t>
  </si>
  <si>
    <t xml:space="preserve">demontáž lavičky</t>
  </si>
  <si>
    <t xml:space="preserve">kus</t>
  </si>
  <si>
    <t xml:space="preserve">1606428346</t>
  </si>
  <si>
    <t xml:space="preserve">"D4" 12</t>
  </si>
  <si>
    <t xml:space="preserve">11</t>
  </si>
  <si>
    <t xml:space="preserve">96106R6</t>
  </si>
  <si>
    <t xml:space="preserve">bourání informační tabule</t>
  </si>
  <si>
    <t xml:space="preserve">803661250</t>
  </si>
  <si>
    <t xml:space="preserve">"D5" 3</t>
  </si>
  <si>
    <t xml:space="preserve">12</t>
  </si>
  <si>
    <t xml:space="preserve">997013501</t>
  </si>
  <si>
    <t xml:space="preserve">Odvoz suti a vybouraných hmot na skládku nebo meziskládku do 1 km se složením</t>
  </si>
  <si>
    <t xml:space="preserve">t</t>
  </si>
  <si>
    <t xml:space="preserve">-1443503182</t>
  </si>
  <si>
    <t xml:space="preserve">13</t>
  </si>
  <si>
    <t xml:space="preserve">997013509</t>
  </si>
  <si>
    <t xml:space="preserve">Příplatek k odvozu suti a vybouraných hmot na skládku ZKD 1 km přes 1 km</t>
  </si>
  <si>
    <t xml:space="preserve">1907369992</t>
  </si>
  <si>
    <t xml:space="preserve">14</t>
  </si>
  <si>
    <t xml:space="preserve">997013801</t>
  </si>
  <si>
    <t xml:space="preserve">Poplatek za uložení stavebního betonového odpadu na skládce (skládkovné)</t>
  </si>
  <si>
    <t xml:space="preserve">24929547</t>
  </si>
  <si>
    <t xml:space="preserve">174,25+84,8</t>
  </si>
  <si>
    <t xml:space="preserve">997013832</t>
  </si>
  <si>
    <t xml:space="preserve">Poplatek za uložení stavebního směsného odpadu na skládce (skládkovné)</t>
  </si>
  <si>
    <t xml:space="preserve">-202415933</t>
  </si>
  <si>
    <t xml:space="preserve">1263,14-(259,05+756)</t>
  </si>
  <si>
    <t xml:space="preserve">16</t>
  </si>
  <si>
    <t xml:space="preserve">997221855</t>
  </si>
  <si>
    <t xml:space="preserve">Poplatek za uložení odpadu z kameniva na skládce (skládkovné)</t>
  </si>
  <si>
    <t xml:space="preserve">-974054984</t>
  </si>
  <si>
    <t xml:space="preserve">756</t>
  </si>
  <si>
    <t xml:space="preserve">02 - IO 02 Asanace, pěstební opatření, sadovnické úpravy</t>
  </si>
  <si>
    <t xml:space="preserve">181R</t>
  </si>
  <si>
    <t xml:space="preserve">Asanace, pěstěbní opatření, sadovnické úpravy</t>
  </si>
  <si>
    <t xml:space="preserve">207573108</t>
  </si>
  <si>
    <t xml:space="preserve">Stavební rozpočet</t>
  </si>
  <si>
    <t xml:space="preserve">Název stavby:</t>
  </si>
  <si>
    <t xml:space="preserve">Doba výstavby:</t>
  </si>
  <si>
    <t xml:space="preserve">Objednatel:</t>
  </si>
  <si>
    <t xml:space="preserve">Město Turnov</t>
  </si>
  <si>
    <t xml:space="preserve">Druh stavby:</t>
  </si>
  <si>
    <t xml:space="preserve">Vegetační úpravy</t>
  </si>
  <si>
    <t xml:space="preserve">Začátek výstavby:</t>
  </si>
  <si>
    <t xml:space="preserve">Ing. Přemysl Krejčiřík, Ph.D.</t>
  </si>
  <si>
    <t xml:space="preserve">Lokalita:</t>
  </si>
  <si>
    <t xml:space="preserve">Turnov</t>
  </si>
  <si>
    <t xml:space="preserve">Konec výstavby:</t>
  </si>
  <si>
    <t xml:space="preserve">Zpracováno dne:</t>
  </si>
  <si>
    <t xml:space="preserve">Zpracoval:</t>
  </si>
  <si>
    <t xml:space="preserve">Ing. Jana Drochytková</t>
  </si>
  <si>
    <t xml:space="preserve">Č</t>
  </si>
  <si>
    <t xml:space="preserve">Zkrácený popis</t>
  </si>
  <si>
    <t xml:space="preserve">M.j.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Terénní úpravy</t>
  </si>
  <si>
    <t xml:space="preserve">18</t>
  </si>
  <si>
    <t xml:space="preserve">Povrchové úpravy terénu</t>
  </si>
  <si>
    <t xml:space="preserve">HS</t>
  </si>
  <si>
    <t xml:space="preserve">181301105R00</t>
  </si>
  <si>
    <t xml:space="preserve">Rozprostření ornice, rovina, tl. 30 cm,do 500m2 (po odstran. zpev. plochách)</t>
  </si>
  <si>
    <t xml:space="preserve">RTS I / 2016</t>
  </si>
  <si>
    <t xml:space="preserve">18_</t>
  </si>
  <si>
    <t xml:space="preserve">1_</t>
  </si>
  <si>
    <t xml:space="preserve">01_</t>
  </si>
  <si>
    <t xml:space="preserve">182303111R00</t>
  </si>
  <si>
    <t xml:space="preserve">Doplnění ornice tl. do 5 cm v rovině, urovnání plochy do roviny</t>
  </si>
  <si>
    <t xml:space="preserve">H23</t>
  </si>
  <si>
    <t xml:space="preserve">Plochy a úpravy území</t>
  </si>
  <si>
    <t xml:space="preserve">10364200</t>
  </si>
  <si>
    <t xml:space="preserve">Ornice pro pozemkové úpravy, včetně sléhavosti</t>
  </si>
  <si>
    <t xml:space="preserve">RTS II / 2014</t>
  </si>
  <si>
    <t xml:space="preserve">H23_</t>
  </si>
  <si>
    <t xml:space="preserve">9_</t>
  </si>
  <si>
    <t xml:space="preserve">998231311R00</t>
  </si>
  <si>
    <t xml:space="preserve">Dovoz ornice do 5km</t>
  </si>
  <si>
    <t xml:space="preserve">Asanace dřevin</t>
  </si>
  <si>
    <t xml:space="preserve">Přípravné a přidružené práce</t>
  </si>
  <si>
    <t xml:space="preserve">112101116R00</t>
  </si>
  <si>
    <t xml:space="preserve">Kácení stromů listnatých průměru 70 cm, svah 1:5</t>
  </si>
  <si>
    <t xml:space="preserve">11_</t>
  </si>
  <si>
    <t xml:space="preserve">02_</t>
  </si>
  <si>
    <t xml:space="preserve">112201116R00</t>
  </si>
  <si>
    <t xml:space="preserve">Odstranění pařezů o průměru do 70 cm, svah 1:5</t>
  </si>
  <si>
    <t xml:space="preserve">Přemístění výkopku</t>
  </si>
  <si>
    <t xml:space="preserve">162201423R00</t>
  </si>
  <si>
    <t xml:space="preserve">Vodorovné přemístění pařezů  D 70 cm do 1000 m</t>
  </si>
  <si>
    <t xml:space="preserve">16_</t>
  </si>
  <si>
    <t xml:space="preserve">162201467R00</t>
  </si>
  <si>
    <t xml:space="preserve">Vod.přemístění kmenů listnatých, D 70cm  do 3000 m</t>
  </si>
  <si>
    <t xml:space="preserve">S0</t>
  </si>
  <si>
    <t xml:space="preserve">Přesuny sutí</t>
  </si>
  <si>
    <t xml:space="preserve">979087008R00</t>
  </si>
  <si>
    <t xml:space="preserve">Odvoz na skládku dřeva, příplatek za dalších 5 km</t>
  </si>
  <si>
    <t xml:space="preserve">S0_</t>
  </si>
  <si>
    <t xml:space="preserve">979999999R00</t>
  </si>
  <si>
    <t xml:space="preserve">Poplatek za skládku</t>
  </si>
  <si>
    <t xml:space="preserve">Ošetření dřevin</t>
  </si>
  <si>
    <t xml:space="preserve">184807111R00</t>
  </si>
  <si>
    <t xml:space="preserve">Ochrana stromu bedněním - zřízení (4stromy)</t>
  </si>
  <si>
    <t xml:space="preserve">03_</t>
  </si>
  <si>
    <t xml:space="preserve">184807112R00</t>
  </si>
  <si>
    <t xml:space="preserve">Ochrana stromu bedněním - odstranění (4 stromy)</t>
  </si>
  <si>
    <t xml:space="preserve">184806172R00</t>
  </si>
  <si>
    <t xml:space="preserve">Řez zmlazením netrnitých keřů D koruny do 3 m</t>
  </si>
  <si>
    <t xml:space="preserve">184VD</t>
  </si>
  <si>
    <t xml:space="preserve">Řez stromů</t>
  </si>
  <si>
    <t xml:space="preserve">1119VD</t>
  </si>
  <si>
    <t xml:space="preserve">Odvoz a likvidace materiálu po ošetření dřevin</t>
  </si>
  <si>
    <t xml:space="preserve">soubor</t>
  </si>
  <si>
    <t xml:space="preserve">184VD_</t>
  </si>
  <si>
    <t xml:space="preserve">Výsadba stromů</t>
  </si>
  <si>
    <t xml:space="preserve">111</t>
  </si>
  <si>
    <t xml:space="preserve">Pěstební opatření</t>
  </si>
  <si>
    <t xml:space="preserve">111_300VD</t>
  </si>
  <si>
    <t xml:space="preserve">Vytýčení výsadeb</t>
  </si>
  <si>
    <t xml:space="preserve">bod</t>
  </si>
  <si>
    <t xml:space="preserve">111_</t>
  </si>
  <si>
    <t xml:space="preserve">04_</t>
  </si>
  <si>
    <t xml:space="preserve">183101121R00</t>
  </si>
  <si>
    <t xml:space="preserve">Hloubení jamek bez výměny půdy do 1 m3, svah 1:5</t>
  </si>
  <si>
    <t xml:space="preserve">17</t>
  </si>
  <si>
    <t xml:space="preserve">184102115R00</t>
  </si>
  <si>
    <t xml:space="preserve">Výsadba dřevin s balem D do 70 cm, v rovině, vč. zálivky</t>
  </si>
  <si>
    <t xml:space="preserve">184801121R00</t>
  </si>
  <si>
    <t xml:space="preserve">Ošetřování vysazených dřevin soliterních, v rovině</t>
  </si>
  <si>
    <t xml:space="preserve">19</t>
  </si>
  <si>
    <t xml:space="preserve">184215411VD</t>
  </si>
  <si>
    <t xml:space="preserve">Zhotovení závlahové mísy o průměru kmene do 0,5m (mocnost mulče 10 cm)</t>
  </si>
  <si>
    <t xml:space="preserve">ks</t>
  </si>
  <si>
    <t xml:space="preserve">20</t>
  </si>
  <si>
    <t xml:space="preserve">184202111R00</t>
  </si>
  <si>
    <t xml:space="preserve">Ukotvení dřeviny kůly D do 10 cm, dl. do 2 m</t>
  </si>
  <si>
    <t xml:space="preserve">111_102VD</t>
  </si>
  <si>
    <t xml:space="preserve">Zhotovení obalu kmene z rákosové rohože</t>
  </si>
  <si>
    <t xml:space="preserve">22</t>
  </si>
  <si>
    <t xml:space="preserve">185851121</t>
  </si>
  <si>
    <t xml:space="preserve">Dovoz vody pro zálivku rostlin (100l/strom) do 1000 m</t>
  </si>
  <si>
    <t xml:space="preserve">RTS II / 2013</t>
  </si>
  <si>
    <t xml:space="preserve">23</t>
  </si>
  <si>
    <t xml:space="preserve">Přesun hmot pro sadovnické a krajin. úpravy do 5km</t>
  </si>
  <si>
    <t xml:space="preserve">Ostatní materiál</t>
  </si>
  <si>
    <t xml:space="preserve">OM</t>
  </si>
  <si>
    <t xml:space="preserve">24</t>
  </si>
  <si>
    <t xml:space="preserve">111_16VD</t>
  </si>
  <si>
    <t xml:space="preserve">Zásobní tabletové hnojivo (tabl.12x10g/strom), včetně aplikace</t>
  </si>
  <si>
    <t xml:space="preserve">Z99999_</t>
  </si>
  <si>
    <t xml:space="preserve">Z_</t>
  </si>
  <si>
    <t xml:space="preserve">25</t>
  </si>
  <si>
    <t xml:space="preserve">111_30VD</t>
  </si>
  <si>
    <t xml:space="preserve">Rákosová rohož, vázací materiál</t>
  </si>
  <si>
    <t xml:space="preserve">26</t>
  </si>
  <si>
    <t xml:space="preserve">10391100</t>
  </si>
  <si>
    <t xml:space="preserve">Kůra mulčovací VL</t>
  </si>
  <si>
    <t xml:space="preserve">27</t>
  </si>
  <si>
    <t xml:space="preserve">111_35VD</t>
  </si>
  <si>
    <t xml:space="preserve">Acer pseudoplatanus, 16/18, ZB</t>
  </si>
  <si>
    <t xml:space="preserve">28</t>
  </si>
  <si>
    <t xml:space="preserve">Fagus sylvatica, 16/18, ZB</t>
  </si>
  <si>
    <t xml:space="preserve">29</t>
  </si>
  <si>
    <t xml:space="preserve">1114VD</t>
  </si>
  <si>
    <t xml:space="preserve">Příčka z půlené frézované kulatiny pr. 6cm, délka 60cm, 6ks/1strom</t>
  </si>
  <si>
    <t xml:space="preserve">30</t>
  </si>
  <si>
    <t xml:space="preserve">1113VD</t>
  </si>
  <si>
    <t xml:space="preserve">Kůl (průměr 6cm, frézovaný s fazetou a špicí, impregnovaný, 2,5m), 3 ks/1strom</t>
  </si>
  <si>
    <t xml:space="preserve">31</t>
  </si>
  <si>
    <t xml:space="preserve">1112VD</t>
  </si>
  <si>
    <t xml:space="preserve">Popruh-úvazek, 3 ks k jednomu stromu</t>
  </si>
  <si>
    <t xml:space="preserve">32</t>
  </si>
  <si>
    <t xml:space="preserve">111_200VD</t>
  </si>
  <si>
    <t xml:space="preserve">Fyzikální půdní kondicionér určený ke zvýšení vodní a živné kapacity půd (500g/strom), vč. aplikace</t>
  </si>
  <si>
    <t xml:space="preserve">kg</t>
  </si>
  <si>
    <t xml:space="preserve">33</t>
  </si>
  <si>
    <t xml:space="preserve">08231320</t>
  </si>
  <si>
    <t xml:space="preserve">Voda pro zálivku</t>
  </si>
  <si>
    <t xml:space="preserve">05</t>
  </si>
  <si>
    <t xml:space="preserve">Záhonová výsadba keřů + dosadba do stávajících</t>
  </si>
  <si>
    <t xml:space="preserve">34</t>
  </si>
  <si>
    <t xml:space="preserve">183205111R00</t>
  </si>
  <si>
    <t xml:space="preserve">Založení záhonu v rovině/svah 1 : 5, hor. 1 - 2</t>
  </si>
  <si>
    <t xml:space="preserve">RTS II / 2015</t>
  </si>
  <si>
    <t xml:space="preserve">05_</t>
  </si>
  <si>
    <t xml:space="preserve">35</t>
  </si>
  <si>
    <t xml:space="preserve">183101111R00</t>
  </si>
  <si>
    <t xml:space="preserve">Hloub. jamek bez výměny půdy do 0,01 m3, svah 1:5</t>
  </si>
  <si>
    <t xml:space="preserve">36</t>
  </si>
  <si>
    <t xml:space="preserve">184102111R00</t>
  </si>
  <si>
    <t xml:space="preserve">Výsadba dřevin s balem D do 20 cm, v rovině, vč. zálivky</t>
  </si>
  <si>
    <t xml:space="preserve">37</t>
  </si>
  <si>
    <t xml:space="preserve">184921093R00</t>
  </si>
  <si>
    <t xml:space="preserve">Mulčování rostlin mulčovací kůrou tl. 10cm rovina</t>
  </si>
  <si>
    <t xml:space="preserve">38</t>
  </si>
  <si>
    <t xml:space="preserve">Dovoz vody pro zálivku rostlin (40l/m2) do 1000 m</t>
  </si>
  <si>
    <t xml:space="preserve">39</t>
  </si>
  <si>
    <t xml:space="preserve">183403111R00</t>
  </si>
  <si>
    <t xml:space="preserve">Obdělání půdy nakopáním do 10 cm v rovině</t>
  </si>
  <si>
    <t xml:space="preserve">40</t>
  </si>
  <si>
    <t xml:space="preserve">41</t>
  </si>
  <si>
    <t xml:space="preserve">42</t>
  </si>
  <si>
    <t xml:space="preserve">111_09VD</t>
  </si>
  <si>
    <t xml:space="preserve">Ligustrum vulgare, v 40-60, Ko</t>
  </si>
  <si>
    <t xml:space="preserve">43</t>
  </si>
  <si>
    <t xml:space="preserve">Kolkwitzia amabilis, v 40-60, Ko</t>
  </si>
  <si>
    <t xml:space="preserve">44</t>
  </si>
  <si>
    <t xml:space="preserve">Prunus laurocerasus, v 40-60, Ko</t>
  </si>
  <si>
    <t xml:space="preserve">45</t>
  </si>
  <si>
    <t xml:space="preserve">Philadephus pubescens, v 40-60, Ko</t>
  </si>
  <si>
    <t xml:space="preserve">46</t>
  </si>
  <si>
    <t xml:space="preserve">Hydrangea arborescens, v 40-60, Ko</t>
  </si>
  <si>
    <t xml:space="preserve">47</t>
  </si>
  <si>
    <t xml:space="preserve">Syringa ´Agnes Smith´, v 40-60, Ko</t>
  </si>
  <si>
    <t xml:space="preserve">48</t>
  </si>
  <si>
    <t xml:space="preserve">Spiraea cinerea ´Grefsheim´, v 40-60, Ko</t>
  </si>
  <si>
    <t xml:space="preserve">49</t>
  </si>
  <si>
    <t xml:space="preserve">Zásobní tabletové hnojivo (2x10g/keř), vč. aplikace</t>
  </si>
  <si>
    <t xml:space="preserve">50</t>
  </si>
  <si>
    <t xml:space="preserve">2221VD</t>
  </si>
  <si>
    <t xml:space="preserve">Totální systémový herbicid na bázi glyfosátu (0,0005 l/m2)</t>
  </si>
  <si>
    <t xml:space="preserve">l</t>
  </si>
  <si>
    <t xml:space="preserve">51</t>
  </si>
  <si>
    <t xml:space="preserve">06</t>
  </si>
  <si>
    <t xml:space="preserve">Založení trávníku výsevem</t>
  </si>
  <si>
    <t xml:space="preserve">52</t>
  </si>
  <si>
    <t xml:space="preserve">183403153R00</t>
  </si>
  <si>
    <t xml:space="preserve">Obdělání půdy hrabáním v rovině</t>
  </si>
  <si>
    <t xml:space="preserve">06_</t>
  </si>
  <si>
    <t xml:space="preserve">53</t>
  </si>
  <si>
    <t xml:space="preserve">184802111R00</t>
  </si>
  <si>
    <t xml:space="preserve">Chem. odplevelení před založ. postřikem, v rovině</t>
  </si>
  <si>
    <t xml:space="preserve">54</t>
  </si>
  <si>
    <t xml:space="preserve">111105111R00</t>
  </si>
  <si>
    <t xml:space="preserve">Odstranění stařiny odvoz 20 km, na svahu do 1:5</t>
  </si>
  <si>
    <t xml:space="preserve">55</t>
  </si>
  <si>
    <t xml:space="preserve">183402111R00</t>
  </si>
  <si>
    <t xml:space="preserve">Rozrušení půdy do 15 cm v rovině/svah 1:5</t>
  </si>
  <si>
    <t xml:space="preserve">56</t>
  </si>
  <si>
    <t xml:space="preserve">182001111R00</t>
  </si>
  <si>
    <t xml:space="preserve">Plošná úprava terénu, nerovnosti do 10 cm v rovině</t>
  </si>
  <si>
    <t xml:space="preserve">57</t>
  </si>
  <si>
    <t xml:space="preserve">183403113R00</t>
  </si>
  <si>
    <t xml:space="preserve">Obdělání půdy frézováním v rovině</t>
  </si>
  <si>
    <t xml:space="preserve">58</t>
  </si>
  <si>
    <t xml:space="preserve">Obdělání půdy hrabáním v rovině - 2x 3800m2</t>
  </si>
  <si>
    <t xml:space="preserve">59</t>
  </si>
  <si>
    <t xml:space="preserve">180402111R00</t>
  </si>
  <si>
    <t xml:space="preserve">Založení trávníku parkového a zátěžového výsevem v rovině včetně utažení</t>
  </si>
  <si>
    <t xml:space="preserve">60</t>
  </si>
  <si>
    <t xml:space="preserve">61</t>
  </si>
  <si>
    <t xml:space="preserve">111116VD</t>
  </si>
  <si>
    <t xml:space="preserve">Travní směs pro parkový trávník 25g/m2 (2100 m2)</t>
  </si>
  <si>
    <t xml:space="preserve">62</t>
  </si>
  <si>
    <t xml:space="preserve">Travní směs pro zátěžový trávník 30g/m2 (1700m2)</t>
  </si>
  <si>
    <t xml:space="preserve">63</t>
  </si>
  <si>
    <t xml:space="preserve">Totální systémový herbicid na bázi glyfosátu (0,0005 l/m2) (pro 66m2)</t>
  </si>
  <si>
    <t xml:space="preserve">64</t>
  </si>
  <si>
    <t xml:space="preserve">111_11VD</t>
  </si>
  <si>
    <t xml:space="preserve">Dlouhodobě působící granulované trávníkové hnojivo (0,03kg/m2), včetně aplikace</t>
  </si>
  <si>
    <t xml:space="preserve">Celkem:</t>
  </si>
  <si>
    <t xml:space="preserve">03 - IO 03 Komunikace a terénní úpravy</t>
  </si>
  <si>
    <t xml:space="preserve">    5 - Komunikace pozemní</t>
  </si>
  <si>
    <t xml:space="preserve">    9 - Ostatní konstrukce a práce-bourání</t>
  </si>
  <si>
    <t xml:space="preserve">    998 - Přesun hmot</t>
  </si>
  <si>
    <t xml:space="preserve">122201101</t>
  </si>
  <si>
    <t xml:space="preserve">Odkopávky a prokopávky nezapažené v hornině tř. 3 objem do 100 m3</t>
  </si>
  <si>
    <t xml:space="preserve">-1618147939</t>
  </si>
  <si>
    <t xml:space="preserve">"sanace podloží"</t>
  </si>
  <si>
    <t xml:space="preserve">150*0,15</t>
  </si>
  <si>
    <t xml:space="preserve">122201109</t>
  </si>
  <si>
    <t xml:space="preserve">Příplatek za lepivost u odkopávek v hornině tř. 1 až 3</t>
  </si>
  <si>
    <t xml:space="preserve">-111884344</t>
  </si>
  <si>
    <t xml:space="preserve">22,5*0,3</t>
  </si>
  <si>
    <t xml:space="preserve">162701105</t>
  </si>
  <si>
    <t xml:space="preserve">Vodorovné přemístění do 10000 m výkopku/sypaniny z horniny tř. 1 až 4</t>
  </si>
  <si>
    <t xml:space="preserve">558837227</t>
  </si>
  <si>
    <t xml:space="preserve">171201211</t>
  </si>
  <si>
    <t xml:space="preserve">Poplatek za uložení odpadu ze sypaniny na skládce (skládkovné)</t>
  </si>
  <si>
    <t xml:space="preserve">1181088809</t>
  </si>
  <si>
    <t xml:space="preserve">22,5*1,6</t>
  </si>
  <si>
    <t xml:space="preserve">181951102</t>
  </si>
  <si>
    <t xml:space="preserve">Úprava pláně v hornině tř. 1 až 4 se zhutněním</t>
  </si>
  <si>
    <t xml:space="preserve">1838162818</t>
  </si>
  <si>
    <t xml:space="preserve">"žulová dlažba 2" 240</t>
  </si>
  <si>
    <t xml:space="preserve">"žulová dlažba 3" 160</t>
  </si>
  <si>
    <t xml:space="preserve">"čedičová dlažba" 60</t>
  </si>
  <si>
    <t xml:space="preserve">"mlatová plocha" 1100</t>
  </si>
  <si>
    <t xml:space="preserve">"obnova asfalt. komunikace" 30*0,2</t>
  </si>
  <si>
    <t xml:space="preserve">1819512R</t>
  </si>
  <si>
    <t xml:space="preserve">vyrovnání terénu do souvislé plochy</t>
  </si>
  <si>
    <t xml:space="preserve">2052100229</t>
  </si>
  <si>
    <t xml:space="preserve">564211110</t>
  </si>
  <si>
    <t xml:space="preserve">mlat - lomová výsivka (vápencová) 0-4 mm tl. 50 mm</t>
  </si>
  <si>
    <t xml:space="preserve">1591405422</t>
  </si>
  <si>
    <t xml:space="preserve">564811113.</t>
  </si>
  <si>
    <t xml:space="preserve">Podklad z drceného kameniva 8-22 mm tl 70 mm</t>
  </si>
  <si>
    <t xml:space="preserve">1767979435</t>
  </si>
  <si>
    <t xml:space="preserve">564851111</t>
  </si>
  <si>
    <t xml:space="preserve">Podklad ze štěrkodrtě ŠD tl 150 mm</t>
  </si>
  <si>
    <t xml:space="preserve">1492790096</t>
  </si>
  <si>
    <t xml:space="preserve">564861111</t>
  </si>
  <si>
    <t xml:space="preserve">Podklad ze štěrkodrtě ŠD tl 200 mm</t>
  </si>
  <si>
    <t xml:space="preserve">-641948737</t>
  </si>
  <si>
    <t xml:space="preserve">564861111.</t>
  </si>
  <si>
    <t xml:space="preserve">Podklad z drceného kameniva 16-32 mm  tl 200 mm</t>
  </si>
  <si>
    <t xml:space="preserve">-798963328</t>
  </si>
  <si>
    <t xml:space="preserve">564871116.</t>
  </si>
  <si>
    <t xml:space="preserve">Podklad z drceného kameniva 32-63 mm  tl. 300 mm</t>
  </si>
  <si>
    <t xml:space="preserve">1076206802</t>
  </si>
  <si>
    <t xml:space="preserve">"sanace podloží" 150</t>
  </si>
  <si>
    <t xml:space="preserve">567142116</t>
  </si>
  <si>
    <t xml:space="preserve">Podklad ze směsi stmelené cementem SC C 20/25 tl 260 mm</t>
  </si>
  <si>
    <t xml:space="preserve">1891625739</t>
  </si>
  <si>
    <t xml:space="preserve">57813R</t>
  </si>
  <si>
    <t xml:space="preserve">separační mezivrstva (lepenka)</t>
  </si>
  <si>
    <t xml:space="preserve">892950693</t>
  </si>
  <si>
    <t xml:space="preserve">"obnova asfalt. komunikace" 30*0,4*2</t>
  </si>
  <si>
    <t xml:space="preserve">578142115</t>
  </si>
  <si>
    <t xml:space="preserve">Litý asfalt MA 8 (LAJ) tl 40 mm š do 3 m z nemodifikovaného asfaltu</t>
  </si>
  <si>
    <t xml:space="preserve">-566572028</t>
  </si>
  <si>
    <t xml:space="preserve">591211111</t>
  </si>
  <si>
    <t xml:space="preserve">Kladení dlažby z oseků do lože z kameniva těženého tl 40 mm</t>
  </si>
  <si>
    <t xml:space="preserve">1953655859</t>
  </si>
  <si>
    <t xml:space="preserve">M</t>
  </si>
  <si>
    <t xml:space="preserve">583801202</t>
  </si>
  <si>
    <t xml:space="preserve">kamenná dlažba štípaná odseky (žlutá) tl 80 mm</t>
  </si>
  <si>
    <t xml:space="preserve">-797085041</t>
  </si>
  <si>
    <t xml:space="preserve">160/5</t>
  </si>
  <si>
    <t xml:space="preserve">583801203</t>
  </si>
  <si>
    <t xml:space="preserve">kamenná dlažba štípaná odseky (šedá) tl 100 mm</t>
  </si>
  <si>
    <t xml:space="preserve">-1637658208</t>
  </si>
  <si>
    <t xml:space="preserve">240/4,5</t>
  </si>
  <si>
    <t xml:space="preserve">583801204</t>
  </si>
  <si>
    <t xml:space="preserve">čedičová dlažba štípaná odseky (šedá) tl 80 mm</t>
  </si>
  <si>
    <t xml:space="preserve">420063448</t>
  </si>
  <si>
    <t xml:space="preserve">240/5</t>
  </si>
  <si>
    <t xml:space="preserve">591211111.</t>
  </si>
  <si>
    <t xml:space="preserve">Kladení dlažby z oseků do lože z kameniva těženého tl 40 mm (schodiště)</t>
  </si>
  <si>
    <t xml:space="preserve">1354568426</t>
  </si>
  <si>
    <t xml:space="preserve">"S1" 1,5*5*0,35</t>
  </si>
  <si>
    <t xml:space="preserve">"S2" 2,5*8*0,35</t>
  </si>
  <si>
    <t xml:space="preserve">537242119</t>
  </si>
  <si>
    <t xml:space="preserve">9,625/5</t>
  </si>
  <si>
    <t xml:space="preserve">916111113</t>
  </si>
  <si>
    <t xml:space="preserve">Osazení obruby z velkých kostek s boční opěrou do lože z betonu prostého</t>
  </si>
  <si>
    <t xml:space="preserve">1940979423</t>
  </si>
  <si>
    <t xml:space="preserve">"D" 30*2</t>
  </si>
  <si>
    <t xml:space="preserve">583801590</t>
  </si>
  <si>
    <t xml:space="preserve">kostka dlažební velká, žula velikost 15/17 třída I</t>
  </si>
  <si>
    <t xml:space="preserve">-1390228751</t>
  </si>
  <si>
    <t xml:space="preserve">60*0,15/2,4</t>
  </si>
  <si>
    <t xml:space="preserve">916111123</t>
  </si>
  <si>
    <t xml:space="preserve">Osazení obruby z drobných kostek s boční opěrou do lože z betonu prostého</t>
  </si>
  <si>
    <t xml:space="preserve">720058172</t>
  </si>
  <si>
    <t xml:space="preserve">"C" 40</t>
  </si>
  <si>
    <t xml:space="preserve">583801200</t>
  </si>
  <si>
    <t xml:space="preserve">kostka dlažební drobná, žula velikost 8/10 cm</t>
  </si>
  <si>
    <t xml:space="preserve">1008134493</t>
  </si>
  <si>
    <t xml:space="preserve">40*0,1/5</t>
  </si>
  <si>
    <t xml:space="preserve">916241213</t>
  </si>
  <si>
    <t xml:space="preserve">Osazení obrubníku kamenného stojatého s boční opěrou do lože z betonu prostého</t>
  </si>
  <si>
    <t xml:space="preserve">-641341954</t>
  </si>
  <si>
    <t xml:space="preserve">140</t>
  </si>
  <si>
    <t xml:space="preserve">583803733</t>
  </si>
  <si>
    <t xml:space="preserve">štípaný žulový obrubník 80/250/500</t>
  </si>
  <si>
    <t xml:space="preserve">1725363077</t>
  </si>
  <si>
    <t xml:space="preserve">916241213.</t>
  </si>
  <si>
    <t xml:space="preserve">Osazení obrubníku kamenného stojatého s boční opěrou do lože z betonu prostého (schodiště)</t>
  </si>
  <si>
    <t xml:space="preserve">1340849288</t>
  </si>
  <si>
    <t xml:space="preserve">"S1" 1,5*6</t>
  </si>
  <si>
    <t xml:space="preserve">"S2" 2,5*9</t>
  </si>
  <si>
    <t xml:space="preserve">-1151898186</t>
  </si>
  <si>
    <t xml:space="preserve">916282R5</t>
  </si>
  <si>
    <t xml:space="preserve">obruba z ocelové pásoviny 8/16 mm na roxory </t>
  </si>
  <si>
    <t xml:space="preserve">170580187</t>
  </si>
  <si>
    <t xml:space="preserve">919121213</t>
  </si>
  <si>
    <t xml:space="preserve">Těsnění spár zálivkou za studena pro komůrky š 10 mm hl 25 mm bez těsnicího profilu</t>
  </si>
  <si>
    <t xml:space="preserve">128355637</t>
  </si>
  <si>
    <t xml:space="preserve">95301R</t>
  </si>
  <si>
    <t xml:space="preserve">chránička na stávající sítě</t>
  </si>
  <si>
    <t xml:space="preserve">40474690</t>
  </si>
  <si>
    <t xml:space="preserve">998225111</t>
  </si>
  <si>
    <t xml:space="preserve">Přesun hmot pro pozemní komunikace s krytem z kamene, monolitickým betonovým nebo živičným</t>
  </si>
  <si>
    <t xml:space="preserve">-352486269</t>
  </si>
  <si>
    <t xml:space="preserve">04 - IO 04 Mobiliář</t>
  </si>
  <si>
    <t xml:space="preserve">9x - Mobiliář</t>
  </si>
  <si>
    <t xml:space="preserve">9362R K1</t>
  </si>
  <si>
    <t xml:space="preserve">Typový odpadkový koš (80l), válcový, průměr 395 mm výška 800 mm - montáž</t>
  </si>
  <si>
    <t xml:space="preserve">562486729</t>
  </si>
  <si>
    <t xml:space="preserve">9362R K2</t>
  </si>
  <si>
    <t xml:space="preserve">Typový odpadkový koš (80l), válcový, průměr 395 mm výška 800 mm - dodávka</t>
  </si>
  <si>
    <t xml:space="preserve">1199095905</t>
  </si>
  <si>
    <t xml:space="preserve">9364R S1</t>
  </si>
  <si>
    <t xml:space="preserve">Typový zahrazovací sloupek, průměr 114 mm výška 1507 mm, ocel pozinkovaná, kotvení - montáž</t>
  </si>
  <si>
    <t xml:space="preserve">657882942</t>
  </si>
  <si>
    <t xml:space="preserve">9364R S2</t>
  </si>
  <si>
    <t xml:space="preserve">Typový zahrazovací sloupek , průměr 114 mm výška 1507 mm, ocel pozinkovaná, kotvení - dodávka</t>
  </si>
  <si>
    <t xml:space="preserve">2140144840</t>
  </si>
  <si>
    <t xml:space="preserve">9364R S3</t>
  </si>
  <si>
    <t xml:space="preserve">Typový zahrazovací sloupek, průměr 114 mm výška 1507 mm, ocel pozinkovaná, kotvení - spodní stavba</t>
  </si>
  <si>
    <t xml:space="preserve">1921704477</t>
  </si>
  <si>
    <t xml:space="preserve">9364R Sk1</t>
  </si>
  <si>
    <t xml:space="preserve">Typový zahrazovací sloupek sklopný, průměr 114 mm výška 1507 mm, ocel pozinkovaná, kotvení - montáž</t>
  </si>
  <si>
    <t xml:space="preserve">204003032</t>
  </si>
  <si>
    <t xml:space="preserve">9364R Sk2</t>
  </si>
  <si>
    <t xml:space="preserve">Typový zahrazovací sloupek sklopný, průměr 114 mm výška 1507 mm, ocel pozinkovaná, kotvení - dodávka</t>
  </si>
  <si>
    <t xml:space="preserve">864110270</t>
  </si>
  <si>
    <t xml:space="preserve">9364R Sk3</t>
  </si>
  <si>
    <t xml:space="preserve">Typový zahrazovací sloupek sklopný, průměr 114 mm výška 1507 mm, ocel pozinkovaná, kotvení - spodní stavba</t>
  </si>
  <si>
    <t xml:space="preserve">2119623291</t>
  </si>
  <si>
    <t xml:space="preserve">937 L 1</t>
  </si>
  <si>
    <t xml:space="preserve">Typová parková laviška s područkami  délka 1800 mm výška 820 mm ( bočnice svařené z ocel. trubek,  sedák a opěry  lamely z tropického dřeva) - montáž</t>
  </si>
  <si>
    <t xml:space="preserve">1743434073</t>
  </si>
  <si>
    <t xml:space="preserve">937 L 2</t>
  </si>
  <si>
    <t xml:space="preserve">Typová parková laviška s područkami  délka 1800 mm výška 820 mm ( bočnice svařené z ocel. trubek,  sedák a opěry  lamely z tropického dřeva) - dodávka</t>
  </si>
  <si>
    <t xml:space="preserve">-347707106</t>
  </si>
  <si>
    <t xml:space="preserve">937 L 3</t>
  </si>
  <si>
    <t xml:space="preserve">Typová parková laviška s područkami  délka 1800 mm výška 820 mm ( bočnice svařené z ocel. trubek,  sedák a opěry  lamely z tropického dřeva) - spodní stavba</t>
  </si>
  <si>
    <t xml:space="preserve">-439013049</t>
  </si>
  <si>
    <t xml:space="preserve">937 LO 1</t>
  </si>
  <si>
    <t xml:space="preserve">Parková oblouková lavička sestavená z typových prvků v./š./délka sedáku 450/500/13535 mm (bočnice ocel. trubky, sedák hranoly z tropického dřeva) - montáž</t>
  </si>
  <si>
    <t xml:space="preserve">20061651</t>
  </si>
  <si>
    <t xml:space="preserve">937 LO 2</t>
  </si>
  <si>
    <t xml:space="preserve">Parková oblouková lavička sestavená z typových prvků v./š./délka sedáku 450/500/13535 mm (bočnice ocel. trubky, sedák hranoly z tropického dřeva) - dodávka</t>
  </si>
  <si>
    <t xml:space="preserve">333009034</t>
  </si>
  <si>
    <t xml:space="preserve">937 LO 3</t>
  </si>
  <si>
    <t xml:space="preserve">Parková oblouková lavička sestavená z typových prvků v./š./délka sedáku 450/500/13535 mm (bočnice ocel. trubky, sedák hranoly z tropického dřeva) - spodní stavba</t>
  </si>
  <si>
    <t xml:space="preserve">1293420428</t>
  </si>
  <si>
    <t xml:space="preserve">938 A1 1</t>
  </si>
  <si>
    <t xml:space="preserve">Atypicka parková laviice bez opěráku délka 8000 mm, š sedáku 490 mm, v. sedáku 430 mm ( materiál dřevěné lepené hranoly 150/200- montáž</t>
  </si>
  <si>
    <t xml:space="preserve">-1167446704</t>
  </si>
  <si>
    <t xml:space="preserve">938 A1 2</t>
  </si>
  <si>
    <t xml:space="preserve">Atypicka parková laviice bez opěráku délka 8000 mm, š sedáku 490 mm, v. sedáku 430 mm ( materiál dřevěné lepené hranoly 150/200- dodávka</t>
  </si>
  <si>
    <t xml:space="preserve">1048397274</t>
  </si>
  <si>
    <t xml:space="preserve">938 A1 3</t>
  </si>
  <si>
    <t xml:space="preserve">Atypicka parková laviice bez opěráku délka 8000 mm, š sedáku 490 mm, v. sedáku 430 mm ( materiál dřevěné lepené hranoly 150/200- spodní stavba</t>
  </si>
  <si>
    <t xml:space="preserve">1962592268</t>
  </si>
  <si>
    <t xml:space="preserve">938 A2 1</t>
  </si>
  <si>
    <t xml:space="preserve">Atypický informační panel 4120x2410x300 mm (ocelová svařená kce z jeklů, žárově pozinkováno, nosná konstrukce hliníkové profily, panel deska HPL tl. 10 mm, kotvení) - montáž</t>
  </si>
  <si>
    <t xml:space="preserve">-1482756614</t>
  </si>
  <si>
    <t xml:space="preserve">938 A2 2</t>
  </si>
  <si>
    <t xml:space="preserve">Atypický informační panel 4120x2410x300 mm (ocelová svařená kce z jeklů, žárově pozinkováno, nosná konstrukce hliníkové profily, panel deska HPL tl. 10 mm, kotvení), včetně celoplošného grafického polepu řezanou grafikou dle podkladů investora - dodávka </t>
  </si>
  <si>
    <t xml:space="preserve">-1097450745</t>
  </si>
  <si>
    <t xml:space="preserve">938 A2 3</t>
  </si>
  <si>
    <t xml:space="preserve">Atypický informační panel 4120x2410x300 mm (ocelová svařená kce z jeklů, žárově pozinkováno, nosná konstrukce hliníkové profily, panel deska HPL tl. 10 mm, kotvení) - spodní stavba</t>
  </si>
  <si>
    <t xml:space="preserve">-341440662</t>
  </si>
  <si>
    <t xml:space="preserve">938 A3</t>
  </si>
  <si>
    <t xml:space="preserve">Atypická nerezová deska (3487x600x10 mm) s reliéfním textem vsazená do cesty vč. kotvení - dodávka a montáž</t>
  </si>
  <si>
    <t xml:space="preserve">-443325096</t>
  </si>
  <si>
    <t xml:space="preserve">938 Z1</t>
  </si>
  <si>
    <t xml:space="preserve">ocelové zábradlí v. 1000 mm dl. 2200 mm podél vyrovnávacího terénního schodiště vč. kotvení a nátěru (materiál jekl 50x30x4 mm) - dodávka a montáž</t>
  </si>
  <si>
    <t xml:space="preserve">871473911</t>
  </si>
  <si>
    <t xml:space="preserve">938 Z2</t>
  </si>
  <si>
    <t xml:space="preserve">ocelové zábradlí v. 1000 mm dl. 3520 mm podél vyrovnávacího terénního schodiště vč. kotvení a nátěru (materiál jekl 50x30x4 mm) - dodávka a montáž</t>
  </si>
  <si>
    <t xml:space="preserve">-1299661691</t>
  </si>
  <si>
    <t xml:space="preserve">101 - VON</t>
  </si>
  <si>
    <t xml:space="preserve">9a - Ostatní náklady</t>
  </si>
  <si>
    <t xml:space="preserve">003</t>
  </si>
  <si>
    <t xml:space="preserve">Náklady umístění stavby</t>
  </si>
  <si>
    <t xml:space="preserve">Kč</t>
  </si>
  <si>
    <t xml:space="preserve">1024</t>
  </si>
  <si>
    <t xml:space="preserve">1937983374</t>
  </si>
  <si>
    <t xml:space="preserve">006</t>
  </si>
  <si>
    <t xml:space="preserve">IČ při realizaci (projednání DIO, veškeré doklady potřebné pro zahájení a realizaci stavby atd.)</t>
  </si>
  <si>
    <t xml:space="preserve">1084725634</t>
  </si>
  <si>
    <t xml:space="preserve">007</t>
  </si>
  <si>
    <t xml:space="preserve">Rezerva na nepředvídatelné práce a konstrukce (pevně stanovená částka)</t>
  </si>
  <si>
    <t xml:space="preserve">2006500231</t>
  </si>
  <si>
    <t xml:space="preserve">008</t>
  </si>
  <si>
    <t xml:space="preserve">geodetické vytýčení, dokumentace skotečného provedení</t>
  </si>
  <si>
    <t xml:space="preserve">1551709098</t>
  </si>
  <si>
    <t xml:space="preserve">009</t>
  </si>
  <si>
    <t xml:space="preserve">Ostatní práce (průzkumy, zkoušky, dílenská a výrobní dokumentace, vzorkování materiálů a technologických postupů, konzultace s geotechnikem nebo statikem apod.)</t>
  </si>
  <si>
    <t xml:space="preserve">7384976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  <numFmt numFmtId="172" formatCode="[$-409]m/d/yyyy"/>
    <numFmt numFmtId="173" formatCode="#,##0.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993366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6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5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5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9" fillId="5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5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9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9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 vegetační úpravy_Metelkovy sady 201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Program Files\KROSplus\System\Temp\rad02A2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Program Files\KROSplus\System\Temp\rad8B6F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C:\Program Files\KROSplus\System\Temp\radF24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C:\Program Files\KROSplus\System\Temp\radA509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C:\Program Files\KROSplus\System\Temp\radEC78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Picture 1" descr="C:\Program Files\KROSplus\System\Temp\radEC36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P101" activeCellId="0" sqref="P10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23</v>
      </c>
      <c r="AK11" s="24" t="s">
        <v>30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1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23</v>
      </c>
      <c r="AK14" s="24" t="s">
        <v>30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2</v>
      </c>
      <c r="AK16" s="24" t="s">
        <v>29</v>
      </c>
      <c r="AN16" s="25"/>
      <c r="AQ16" s="18"/>
      <c r="BS16" s="12" t="s">
        <v>5</v>
      </c>
    </row>
    <row r="17" customFormat="false" ht="19.5" hidden="false" customHeight="true" outlineLevel="0" collapsed="false">
      <c r="B17" s="16"/>
      <c r="E17" s="25" t="s">
        <v>23</v>
      </c>
      <c r="AK17" s="24" t="s">
        <v>30</v>
      </c>
      <c r="AN17" s="25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3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4</v>
      </c>
      <c r="AK19" s="24" t="s">
        <v>29</v>
      </c>
      <c r="AN19" s="25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25" t="s">
        <v>23</v>
      </c>
      <c r="AK20" s="24" t="s">
        <v>30</v>
      </c>
      <c r="AN20" s="25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6"/>
      <c r="D22" s="24" t="s">
        <v>35</v>
      </c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6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  <c r="AR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6"/>
      <c r="D26" s="28" t="s">
        <v>36</v>
      </c>
      <c r="AK26" s="29" t="n">
        <f aca="false">ROUND($AG$87,2)</f>
        <v>250000</v>
      </c>
      <c r="AL26" s="29"/>
      <c r="AM26" s="29"/>
      <c r="AN26" s="29"/>
      <c r="AO26" s="29"/>
      <c r="AQ26" s="18"/>
      <c r="AR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15" hidden="false" customHeight="true" outlineLevel="0" collapsed="false">
      <c r="B27" s="16"/>
      <c r="D27" s="28" t="s">
        <v>37</v>
      </c>
      <c r="AK27" s="29" t="n">
        <f aca="false">ROUND($AG$94,2)</f>
        <v>0</v>
      </c>
      <c r="AL27" s="29"/>
      <c r="AM27" s="29"/>
      <c r="AN27" s="29"/>
      <c r="AO27" s="29"/>
      <c r="AQ27" s="18"/>
      <c r="AR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38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25000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39</v>
      </c>
      <c r="F31" s="36" t="s">
        <v>40</v>
      </c>
      <c r="L31" s="37" t="n">
        <v>0.21</v>
      </c>
      <c r="M31" s="37"/>
      <c r="N31" s="37"/>
      <c r="O31" s="37"/>
      <c r="T31" s="38" t="s">
        <v>41</v>
      </c>
      <c r="W31" s="39" t="n">
        <f aca="false">ROUND($AZ$87+SUM($CD$95:$CD$95),2)</f>
        <v>25000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5:$BY$95),2)</f>
        <v>5250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2</v>
      </c>
      <c r="L32" s="37" t="n">
        <v>0.15</v>
      </c>
      <c r="M32" s="37"/>
      <c r="N32" s="37"/>
      <c r="O32" s="37"/>
      <c r="T32" s="38" t="s">
        <v>41</v>
      </c>
      <c r="W32" s="39" t="n">
        <f aca="false">ROUND($BA$87+SUM($CE$95:$CE$95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5:$BZ$95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3</v>
      </c>
      <c r="L33" s="37" t="n">
        <v>0.21</v>
      </c>
      <c r="M33" s="37"/>
      <c r="N33" s="37"/>
      <c r="O33" s="37"/>
      <c r="T33" s="38" t="s">
        <v>41</v>
      </c>
      <c r="W33" s="39" t="n">
        <f aca="false">ROUND($BB$87+SUM($CF$95:$CF$95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4</v>
      </c>
      <c r="L34" s="37" t="n">
        <v>0.15</v>
      </c>
      <c r="M34" s="37"/>
      <c r="N34" s="37"/>
      <c r="O34" s="37"/>
      <c r="T34" s="38" t="s">
        <v>41</v>
      </c>
      <c r="W34" s="39" t="n">
        <f aca="false">ROUND($BC$87+SUM($CG$95:$CG$95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5</v>
      </c>
      <c r="L35" s="37" t="n">
        <v>0</v>
      </c>
      <c r="M35" s="37"/>
      <c r="N35" s="37"/>
      <c r="O35" s="37"/>
      <c r="T35" s="38" t="s">
        <v>41</v>
      </c>
      <c r="W35" s="39" t="n">
        <f aca="false">ROUND($BD$87+SUM($CH$95:$CH$95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6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7</v>
      </c>
      <c r="U37" s="43"/>
      <c r="V37" s="43"/>
      <c r="W37" s="43"/>
      <c r="X37" s="45" t="s">
        <v>48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30250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9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0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1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2</v>
      </c>
      <c r="S58" s="53"/>
      <c r="T58" s="53"/>
      <c r="U58" s="53"/>
      <c r="V58" s="53"/>
      <c r="W58" s="53"/>
      <c r="X58" s="53"/>
      <c r="Y58" s="53"/>
      <c r="Z58" s="55"/>
      <c r="AC58" s="52" t="s">
        <v>51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2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3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4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1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2</v>
      </c>
      <c r="S69" s="53"/>
      <c r="T69" s="53"/>
      <c r="U69" s="53"/>
      <c r="V69" s="53"/>
      <c r="W69" s="53"/>
      <c r="X69" s="53"/>
      <c r="Y69" s="53"/>
      <c r="Z69" s="55"/>
      <c r="AC69" s="52" t="s">
        <v>51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2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02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Obnova parku Metelkovy sady - Turnov - Etapa 2 - Vstupní část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 </v>
      </c>
      <c r="AI80" s="24" t="s">
        <v>24</v>
      </c>
      <c r="AM80" s="69" t="str">
        <f aca="false">IF($AN$8="","",$AN$8)</f>
        <v>18.07.2016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8</v>
      </c>
      <c r="L82" s="25" t="str">
        <f aca="false">IF($E$11="","",$E$11)</f>
        <v> </v>
      </c>
      <c r="AI82" s="24" t="s">
        <v>32</v>
      </c>
      <c r="AM82" s="70" t="str">
        <f aca="false">IF($E$17="","",$E$17)</f>
        <v> </v>
      </c>
      <c r="AN82" s="70"/>
      <c r="AO82" s="70"/>
      <c r="AP82" s="70"/>
      <c r="AQ82" s="31"/>
      <c r="AS82" s="71" t="s">
        <v>56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1</v>
      </c>
      <c r="L83" s="25" t="str">
        <f aca="false">IF($E$14="","",$E$14)</f>
        <v> </v>
      </c>
      <c r="AI83" s="24" t="s">
        <v>34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7</v>
      </c>
      <c r="D85" s="73"/>
      <c r="E85" s="73"/>
      <c r="F85" s="73"/>
      <c r="G85" s="73"/>
      <c r="H85" s="43"/>
      <c r="I85" s="74" t="s">
        <v>58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9</v>
      </c>
      <c r="AH85" s="74"/>
      <c r="AI85" s="74"/>
      <c r="AJ85" s="74"/>
      <c r="AK85" s="74"/>
      <c r="AL85" s="74"/>
      <c r="AM85" s="74"/>
      <c r="AN85" s="75" t="s">
        <v>60</v>
      </c>
      <c r="AO85" s="75"/>
      <c r="AP85" s="75"/>
      <c r="AQ85" s="31"/>
      <c r="AS85" s="76" t="s">
        <v>61</v>
      </c>
      <c r="AT85" s="77" t="s">
        <v>62</v>
      </c>
      <c r="AU85" s="77" t="s">
        <v>63</v>
      </c>
      <c r="AV85" s="77" t="s">
        <v>64</v>
      </c>
      <c r="AW85" s="77" t="s">
        <v>65</v>
      </c>
      <c r="AX85" s="77" t="s">
        <v>66</v>
      </c>
      <c r="AY85" s="77" t="s">
        <v>67</v>
      </c>
      <c r="AZ85" s="77" t="s">
        <v>68</v>
      </c>
      <c r="BA85" s="77" t="s">
        <v>69</v>
      </c>
      <c r="BB85" s="77" t="s">
        <v>70</v>
      </c>
      <c r="BC85" s="77" t="s">
        <v>71</v>
      </c>
      <c r="BD85" s="78" t="s">
        <v>72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3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SUM($AG$88:$AG$92),2)</f>
        <v>250000</v>
      </c>
      <c r="AH87" s="82"/>
      <c r="AI87" s="82"/>
      <c r="AJ87" s="82"/>
      <c r="AK87" s="82"/>
      <c r="AL87" s="82"/>
      <c r="AM87" s="82"/>
      <c r="AN87" s="82" t="n">
        <f aca="false">SUM($AG$87,$AT$87)</f>
        <v>302500</v>
      </c>
      <c r="AO87" s="82"/>
      <c r="AP87" s="82"/>
      <c r="AQ87" s="67"/>
      <c r="AS87" s="83" t="n">
        <f aca="false">ROUND(SUM($AS$88:$AS$92),2)</f>
        <v>0</v>
      </c>
      <c r="AT87" s="84" t="n">
        <f aca="false">ROUND(SUM($AV$87:$AW$87),2)</f>
        <v>52500</v>
      </c>
      <c r="AU87" s="85" t="n">
        <f aca="false">ROUND(SUM($AU$88:$AU$92),5)</f>
        <v>2233.19938</v>
      </c>
      <c r="AV87" s="84" t="n">
        <f aca="false">ROUND($AZ$87*$L$31,2)</f>
        <v>5250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SUM($AZ$88:$AZ$92),2)</f>
        <v>250000</v>
      </c>
      <c r="BA87" s="84" t="n">
        <f aca="false">ROUND(SUM($BA$88:$BA$92),2)</f>
        <v>0</v>
      </c>
      <c r="BB87" s="84" t="n">
        <f aca="false">ROUND(SUM($BB$88:$BB$92),2)</f>
        <v>0</v>
      </c>
      <c r="BC87" s="84" t="n">
        <f aca="false">ROUND(SUM($BC$88:$BC$92),2)</f>
        <v>0</v>
      </c>
      <c r="BD87" s="86" t="n">
        <f aca="false">ROUND(SUM($BD$88:$BD$92),2)</f>
        <v>0</v>
      </c>
      <c r="BS87" s="64" t="s">
        <v>74</v>
      </c>
      <c r="BT87" s="64" t="s">
        <v>75</v>
      </c>
      <c r="BU87" s="87" t="s">
        <v>76</v>
      </c>
      <c r="BV87" s="64" t="s">
        <v>77</v>
      </c>
      <c r="BW87" s="64" t="s">
        <v>78</v>
      </c>
      <c r="BX87" s="64" t="s">
        <v>79</v>
      </c>
    </row>
    <row r="88" s="94" customFormat="true" ht="28.5" hidden="false" customHeight="true" outlineLevel="0" collapsed="false">
      <c r="A88" s="88" t="s">
        <v>80</v>
      </c>
      <c r="B88" s="89"/>
      <c r="C88" s="90"/>
      <c r="D88" s="91" t="s">
        <v>81</v>
      </c>
      <c r="E88" s="91"/>
      <c r="F88" s="91"/>
      <c r="G88" s="91"/>
      <c r="H88" s="91"/>
      <c r="I88" s="90"/>
      <c r="J88" s="91" t="s">
        <v>82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01 - IO 01 Příprava území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01 - IO 01 Příprava území'!$M$28</f>
        <v>0</v>
      </c>
      <c r="AT88" s="96" t="n">
        <f aca="false">ROUND(SUM($AV$88:$AW$88),2)</f>
        <v>0</v>
      </c>
      <c r="AU88" s="97" t="n">
        <f aca="false">'01 - IO 01 Příprava území'!$W$114</f>
        <v>1113.25396</v>
      </c>
      <c r="AV88" s="96" t="n">
        <f aca="false">'01 - IO 01 Příprava území'!$M$32</f>
        <v>0</v>
      </c>
      <c r="AW88" s="96" t="n">
        <f aca="false">'01 - IO 01 Příprava území'!$M$33</f>
        <v>0</v>
      </c>
      <c r="AX88" s="96" t="n">
        <f aca="false">'01 - IO 01 Příprava území'!$M$34</f>
        <v>0</v>
      </c>
      <c r="AY88" s="96" t="n">
        <f aca="false">'01 - IO 01 Příprava území'!$M$35</f>
        <v>0</v>
      </c>
      <c r="AZ88" s="96" t="n">
        <f aca="false">'01 - IO 01 Příprava území'!$H$32</f>
        <v>0</v>
      </c>
      <c r="BA88" s="96" t="n">
        <f aca="false">'01 - IO 01 Příprava území'!$H$33</f>
        <v>0</v>
      </c>
      <c r="BB88" s="96" t="n">
        <f aca="false">'01 - IO 01 Příprava území'!$H$34</f>
        <v>0</v>
      </c>
      <c r="BC88" s="96" t="n">
        <f aca="false">'01 - IO 01 Příprava území'!$H$35</f>
        <v>0</v>
      </c>
      <c r="BD88" s="98" t="n">
        <f aca="false">'01 - IO 01 Příprava území'!$H$36</f>
        <v>0</v>
      </c>
      <c r="BT88" s="94" t="s">
        <v>21</v>
      </c>
      <c r="BV88" s="94" t="s">
        <v>77</v>
      </c>
      <c r="BW88" s="94" t="s">
        <v>83</v>
      </c>
      <c r="BX88" s="94" t="s">
        <v>78</v>
      </c>
    </row>
    <row r="89" s="94" customFormat="true" ht="28.5" hidden="false" customHeight="true" outlineLevel="0" collapsed="false">
      <c r="A89" s="88" t="s">
        <v>80</v>
      </c>
      <c r="B89" s="89"/>
      <c r="C89" s="90"/>
      <c r="D89" s="91" t="s">
        <v>15</v>
      </c>
      <c r="E89" s="91"/>
      <c r="F89" s="91"/>
      <c r="G89" s="91"/>
      <c r="H89" s="91"/>
      <c r="I89" s="90"/>
      <c r="J89" s="91" t="s">
        <v>84</v>
      </c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2" t="n">
        <f aca="false">'02 - IO 02 Asanace, pěste...'!$M$30</f>
        <v>0</v>
      </c>
      <c r="AH89" s="92"/>
      <c r="AI89" s="92"/>
      <c r="AJ89" s="92"/>
      <c r="AK89" s="92"/>
      <c r="AL89" s="92"/>
      <c r="AM89" s="92"/>
      <c r="AN89" s="92" t="n">
        <f aca="false">SUM($AG$89,$AT$89)</f>
        <v>0</v>
      </c>
      <c r="AO89" s="92"/>
      <c r="AP89" s="92"/>
      <c r="AQ89" s="93"/>
      <c r="AS89" s="95" t="n">
        <f aca="false">'02 - IO 02 Asanace, pěste...'!$M$28</f>
        <v>0</v>
      </c>
      <c r="AT89" s="96" t="n">
        <f aca="false">ROUND(SUM($AV$89:$AW$89),2)</f>
        <v>0</v>
      </c>
      <c r="AU89" s="97" t="n">
        <f aca="false">'02 - IO 02 Asanace, pěste...'!$W$110</f>
        <v>0.007</v>
      </c>
      <c r="AV89" s="96" t="n">
        <f aca="false">'02 - IO 02 Asanace, pěste...'!$M$32</f>
        <v>0</v>
      </c>
      <c r="AW89" s="96" t="n">
        <f aca="false">'02 - IO 02 Asanace, pěste...'!$M$33</f>
        <v>0</v>
      </c>
      <c r="AX89" s="96" t="n">
        <f aca="false">'02 - IO 02 Asanace, pěste...'!$M$34</f>
        <v>0</v>
      </c>
      <c r="AY89" s="96" t="n">
        <f aca="false">'02 - IO 02 Asanace, pěste...'!$M$35</f>
        <v>0</v>
      </c>
      <c r="AZ89" s="96" t="n">
        <f aca="false">'02 - IO 02 Asanace, pěste...'!$H$32</f>
        <v>0</v>
      </c>
      <c r="BA89" s="96" t="n">
        <f aca="false">'02 - IO 02 Asanace, pěste...'!$H$33</f>
        <v>0</v>
      </c>
      <c r="BB89" s="96" t="n">
        <f aca="false">'02 - IO 02 Asanace, pěste...'!$H$34</f>
        <v>0</v>
      </c>
      <c r="BC89" s="96" t="n">
        <f aca="false">'02 - IO 02 Asanace, pěste...'!$H$35</f>
        <v>0</v>
      </c>
      <c r="BD89" s="98" t="n">
        <f aca="false">'02 - IO 02 Asanace, pěste...'!$H$36</f>
        <v>0</v>
      </c>
      <c r="BT89" s="94" t="s">
        <v>21</v>
      </c>
      <c r="BV89" s="94" t="s">
        <v>77</v>
      </c>
      <c r="BW89" s="94" t="s">
        <v>85</v>
      </c>
      <c r="BX89" s="94" t="s">
        <v>78</v>
      </c>
    </row>
    <row r="90" s="94" customFormat="true" ht="28.5" hidden="false" customHeight="true" outlineLevel="0" collapsed="false">
      <c r="A90" s="88" t="s">
        <v>80</v>
      </c>
      <c r="B90" s="89"/>
      <c r="C90" s="90"/>
      <c r="D90" s="91" t="s">
        <v>86</v>
      </c>
      <c r="E90" s="91"/>
      <c r="F90" s="91"/>
      <c r="G90" s="91"/>
      <c r="H90" s="91"/>
      <c r="I90" s="90"/>
      <c r="J90" s="91" t="s">
        <v>87</v>
      </c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2" t="n">
        <f aca="false">'03 - IO 03 Komunikace a t...'!$M$30</f>
        <v>0</v>
      </c>
      <c r="AH90" s="92"/>
      <c r="AI90" s="92"/>
      <c r="AJ90" s="92"/>
      <c r="AK90" s="92"/>
      <c r="AL90" s="92"/>
      <c r="AM90" s="92"/>
      <c r="AN90" s="92" t="n">
        <f aca="false">SUM($AG$90,$AT$90)</f>
        <v>0</v>
      </c>
      <c r="AO90" s="92"/>
      <c r="AP90" s="92"/>
      <c r="AQ90" s="93"/>
      <c r="AS90" s="95" t="n">
        <f aca="false">'03 - IO 03 Komunikace a t...'!$M$28</f>
        <v>0</v>
      </c>
      <c r="AT90" s="96" t="n">
        <f aca="false">ROUND(SUM($AV$90:$AW$90),2)</f>
        <v>0</v>
      </c>
      <c r="AU90" s="97" t="n">
        <f aca="false">'03 - IO 03 Komunikace a t...'!$W$114</f>
        <v>818.698421</v>
      </c>
      <c r="AV90" s="96" t="n">
        <f aca="false">'03 - IO 03 Komunikace a t...'!$M$32</f>
        <v>0</v>
      </c>
      <c r="AW90" s="96" t="n">
        <f aca="false">'03 - IO 03 Komunikace a t...'!$M$33</f>
        <v>0</v>
      </c>
      <c r="AX90" s="96" t="n">
        <f aca="false">'03 - IO 03 Komunikace a t...'!$M$34</f>
        <v>0</v>
      </c>
      <c r="AY90" s="96" t="n">
        <f aca="false">'03 - IO 03 Komunikace a t...'!$M$35</f>
        <v>0</v>
      </c>
      <c r="AZ90" s="96" t="n">
        <f aca="false">'03 - IO 03 Komunikace a t...'!$H$32</f>
        <v>0</v>
      </c>
      <c r="BA90" s="96" t="n">
        <f aca="false">'03 - IO 03 Komunikace a t...'!$H$33</f>
        <v>0</v>
      </c>
      <c r="BB90" s="96" t="n">
        <f aca="false">'03 - IO 03 Komunikace a t...'!$H$34</f>
        <v>0</v>
      </c>
      <c r="BC90" s="96" t="n">
        <f aca="false">'03 - IO 03 Komunikace a t...'!$H$35</f>
        <v>0</v>
      </c>
      <c r="BD90" s="98" t="n">
        <f aca="false">'03 - IO 03 Komunikace a t...'!$H$36</f>
        <v>0</v>
      </c>
      <c r="BT90" s="94" t="s">
        <v>21</v>
      </c>
      <c r="BV90" s="94" t="s">
        <v>77</v>
      </c>
      <c r="BW90" s="94" t="s">
        <v>88</v>
      </c>
      <c r="BX90" s="94" t="s">
        <v>78</v>
      </c>
    </row>
    <row r="91" s="94" customFormat="true" ht="28.5" hidden="false" customHeight="true" outlineLevel="0" collapsed="false">
      <c r="A91" s="88" t="s">
        <v>80</v>
      </c>
      <c r="B91" s="89"/>
      <c r="C91" s="90"/>
      <c r="D91" s="91" t="s">
        <v>89</v>
      </c>
      <c r="E91" s="91"/>
      <c r="F91" s="91"/>
      <c r="G91" s="91"/>
      <c r="H91" s="91"/>
      <c r="I91" s="90"/>
      <c r="J91" s="91" t="s">
        <v>90</v>
      </c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2" t="n">
        <f aca="false">'04 - IO 04 Mobiliář'!$M$30</f>
        <v>0</v>
      </c>
      <c r="AH91" s="92"/>
      <c r="AI91" s="92"/>
      <c r="AJ91" s="92"/>
      <c r="AK91" s="92"/>
      <c r="AL91" s="92"/>
      <c r="AM91" s="92"/>
      <c r="AN91" s="92" t="n">
        <f aca="false">SUM($AG$91,$AT$91)</f>
        <v>0</v>
      </c>
      <c r="AO91" s="92"/>
      <c r="AP91" s="92"/>
      <c r="AQ91" s="93"/>
      <c r="AS91" s="95" t="n">
        <f aca="false">'04 - IO 04 Mobiliář'!$M$28</f>
        <v>0</v>
      </c>
      <c r="AT91" s="96" t="n">
        <f aca="false">ROUND(SUM($AV$91:$AW$91),2)</f>
        <v>0</v>
      </c>
      <c r="AU91" s="97" t="n">
        <f aca="false">'04 - IO 04 Mobiliář'!$W$110</f>
        <v>301.24</v>
      </c>
      <c r="AV91" s="96" t="n">
        <f aca="false">'04 - IO 04 Mobiliář'!$M$32</f>
        <v>0</v>
      </c>
      <c r="AW91" s="96" t="n">
        <f aca="false">'04 - IO 04 Mobiliář'!$M$33</f>
        <v>0</v>
      </c>
      <c r="AX91" s="96" t="n">
        <f aca="false">'04 - IO 04 Mobiliář'!$M$34</f>
        <v>0</v>
      </c>
      <c r="AY91" s="96" t="n">
        <f aca="false">'04 - IO 04 Mobiliář'!$M$35</f>
        <v>0</v>
      </c>
      <c r="AZ91" s="96" t="n">
        <f aca="false">'04 - IO 04 Mobiliář'!$H$32</f>
        <v>0</v>
      </c>
      <c r="BA91" s="96" t="n">
        <f aca="false">'04 - IO 04 Mobiliář'!$H$33</f>
        <v>0</v>
      </c>
      <c r="BB91" s="96" t="n">
        <f aca="false">'04 - IO 04 Mobiliář'!$H$34</f>
        <v>0</v>
      </c>
      <c r="BC91" s="96" t="n">
        <f aca="false">'04 - IO 04 Mobiliář'!$H$35</f>
        <v>0</v>
      </c>
      <c r="BD91" s="98" t="n">
        <f aca="false">'04 - IO 04 Mobiliář'!$H$36</f>
        <v>0</v>
      </c>
      <c r="BT91" s="94" t="s">
        <v>21</v>
      </c>
      <c r="BV91" s="94" t="s">
        <v>77</v>
      </c>
      <c r="BW91" s="94" t="s">
        <v>91</v>
      </c>
      <c r="BX91" s="94" t="s">
        <v>78</v>
      </c>
    </row>
    <row r="92" s="94" customFormat="true" ht="28.5" hidden="false" customHeight="true" outlineLevel="0" collapsed="false">
      <c r="A92" s="88" t="s">
        <v>80</v>
      </c>
      <c r="B92" s="89"/>
      <c r="C92" s="90"/>
      <c r="D92" s="91" t="s">
        <v>92</v>
      </c>
      <c r="E92" s="91"/>
      <c r="F92" s="91"/>
      <c r="G92" s="91"/>
      <c r="H92" s="91"/>
      <c r="I92" s="90"/>
      <c r="J92" s="91" t="s">
        <v>93</v>
      </c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2" t="n">
        <f aca="false">'101 - VON'!$M$30</f>
        <v>250000</v>
      </c>
      <c r="AH92" s="92"/>
      <c r="AI92" s="92"/>
      <c r="AJ92" s="92"/>
      <c r="AK92" s="92"/>
      <c r="AL92" s="92"/>
      <c r="AM92" s="92"/>
      <c r="AN92" s="92" t="n">
        <f aca="false">SUM($AG$92,$AT$92)</f>
        <v>302500</v>
      </c>
      <c r="AO92" s="92"/>
      <c r="AP92" s="92"/>
      <c r="AQ92" s="93"/>
      <c r="AS92" s="99" t="n">
        <f aca="false">'101 - VON'!$M$28</f>
        <v>0</v>
      </c>
      <c r="AT92" s="100" t="n">
        <f aca="false">ROUND(SUM($AV$92:$AW$92),2)</f>
        <v>52500</v>
      </c>
      <c r="AU92" s="101" t="n">
        <f aca="false">'101 - VON'!$W$110</f>
        <v>0</v>
      </c>
      <c r="AV92" s="100" t="n">
        <f aca="false">'101 - VON'!$M$32</f>
        <v>52500</v>
      </c>
      <c r="AW92" s="100" t="n">
        <f aca="false">'101 - VON'!$M$33</f>
        <v>0</v>
      </c>
      <c r="AX92" s="100" t="n">
        <f aca="false">'101 - VON'!$M$34</f>
        <v>0</v>
      </c>
      <c r="AY92" s="100" t="n">
        <f aca="false">'101 - VON'!$M$35</f>
        <v>0</v>
      </c>
      <c r="AZ92" s="100" t="n">
        <f aca="false">'101 - VON'!$H$32</f>
        <v>250000</v>
      </c>
      <c r="BA92" s="100" t="n">
        <f aca="false">'101 - VON'!$H$33</f>
        <v>0</v>
      </c>
      <c r="BB92" s="100" t="n">
        <f aca="false">'101 - VON'!$H$34</f>
        <v>0</v>
      </c>
      <c r="BC92" s="100" t="n">
        <f aca="false">'101 - VON'!$H$35</f>
        <v>0</v>
      </c>
      <c r="BD92" s="102" t="n">
        <f aca="false">'101 - VON'!$H$36</f>
        <v>0</v>
      </c>
      <c r="BT92" s="94" t="s">
        <v>21</v>
      </c>
      <c r="BV92" s="94" t="s">
        <v>77</v>
      </c>
      <c r="BW92" s="94" t="s">
        <v>94</v>
      </c>
      <c r="BX92" s="94" t="s">
        <v>78</v>
      </c>
    </row>
    <row r="93" customFormat="false" ht="14.25" hidden="false" customHeight="true" outlineLevel="0" collapsed="false">
      <c r="B93" s="16"/>
      <c r="AQ93" s="18"/>
      <c r="AR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</row>
    <row r="94" s="12" customFormat="true" ht="30.75" hidden="false" customHeight="true" outlineLevel="0" collapsed="false">
      <c r="B94" s="30"/>
      <c r="C94" s="81" t="s">
        <v>95</v>
      </c>
      <c r="AG94" s="82" t="n">
        <v>0</v>
      </c>
      <c r="AH94" s="82"/>
      <c r="AI94" s="82"/>
      <c r="AJ94" s="82"/>
      <c r="AK94" s="82"/>
      <c r="AL94" s="82"/>
      <c r="AM94" s="82"/>
      <c r="AN94" s="82" t="n">
        <v>0</v>
      </c>
      <c r="AO94" s="82"/>
      <c r="AP94" s="82"/>
      <c r="AQ94" s="31"/>
      <c r="AS94" s="76" t="s">
        <v>96</v>
      </c>
      <c r="AT94" s="77" t="s">
        <v>97</v>
      </c>
      <c r="AU94" s="77" t="s">
        <v>39</v>
      </c>
      <c r="AV94" s="78" t="s">
        <v>62</v>
      </c>
      <c r="AW94" s="79"/>
    </row>
    <row r="95" s="12" customFormat="true" ht="12" hidden="false" customHeight="true" outlineLevel="0" collapsed="false">
      <c r="B95" s="30"/>
      <c r="AQ95" s="31"/>
      <c r="AS95" s="48"/>
      <c r="AT95" s="48"/>
      <c r="AU95" s="48"/>
      <c r="AV95" s="48"/>
    </row>
    <row r="96" s="12" customFormat="true" ht="30.75" hidden="false" customHeight="true" outlineLevel="0" collapsed="false">
      <c r="B96" s="30"/>
      <c r="C96" s="103" t="s">
        <v>98</v>
      </c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104" t="n">
        <f aca="false">ROUND($AG$87+$AG$94,2)</f>
        <v>250000</v>
      </c>
      <c r="AH96" s="104"/>
      <c r="AI96" s="104"/>
      <c r="AJ96" s="104"/>
      <c r="AK96" s="104"/>
      <c r="AL96" s="104"/>
      <c r="AM96" s="104"/>
      <c r="AN96" s="104" t="n">
        <f aca="false">$AN$87+$AN$94</f>
        <v>302500</v>
      </c>
      <c r="AO96" s="104"/>
      <c r="AP96" s="104"/>
      <c r="AQ96" s="31"/>
    </row>
    <row r="97" s="12" customFormat="true" ht="7.5" hidden="false" customHeight="tru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8"/>
    </row>
  </sheetData>
  <mergeCells count="61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AG94:AM94"/>
    <mergeCell ref="AN94:AP94"/>
    <mergeCell ref="AG96:AM96"/>
    <mergeCell ref="AN96:AP96"/>
  </mergeCells>
  <hyperlinks>
    <hyperlink ref="K1" location="C2" display="1) Souhrnný list stavby"/>
    <hyperlink ref="W1" location="C87" display="2) Rekapitulace objektů"/>
    <hyperlink ref="A88" location="'01 - IO 01 Příprava území'!C2" display="/"/>
    <hyperlink ref="A89" location="'02 - IO 02 Asanace, pěste...'!C2" display="/"/>
    <hyperlink ref="A90" location="'03 - IO 03 Komunikace a t...'!C2" display="/"/>
    <hyperlink ref="A91" location="'04 - IO 04 Mobiliář'!C2" display="/"/>
    <hyperlink ref="A92" location="'101 - VON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5" activePane="bottomLeft" state="frozen"/>
      <selection pane="topLeft" activeCell="A1" activeCellId="0" sqref="A1"/>
      <selection pane="bottomLeft" activeCell="K163" activeCellId="0" sqref="K16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9</v>
      </c>
      <c r="G1" s="6"/>
      <c r="H1" s="106" t="s">
        <v>100</v>
      </c>
      <c r="I1" s="106"/>
      <c r="J1" s="106"/>
      <c r="K1" s="106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Obnova parku Metelkovy sady - Turnov - Etapa 2 - Vstupní část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6</v>
      </c>
      <c r="F7" s="23" t="s">
        <v>107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18.07.2016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0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0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0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9</v>
      </c>
      <c r="M28" s="29" t="n">
        <f aca="false">$N$95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38</v>
      </c>
      <c r="M30" s="114" t="n">
        <f aca="false">ROUND($M$27+$M$28,2)</f>
        <v>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5" t="n">
        <v>0.21</v>
      </c>
      <c r="G32" s="116" t="s">
        <v>41</v>
      </c>
      <c r="H32" s="117" t="n">
        <f aca="false">ROUND((SUM($BE$95:$BE$96)+SUM($BE$114:$BE$157)),2)</f>
        <v>0</v>
      </c>
      <c r="I32" s="117"/>
      <c r="J32" s="117"/>
      <c r="M32" s="117" t="n">
        <f aca="false">ROUND(ROUND((SUM($BE$95:$BE$96)+SUM($BE$114:$BE$157)),2)*$F$32,2)</f>
        <v>0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2</v>
      </c>
      <c r="F33" s="115" t="n">
        <v>0.15</v>
      </c>
      <c r="G33" s="116" t="s">
        <v>41</v>
      </c>
      <c r="H33" s="117" t="n">
        <f aca="false">ROUND((SUM($BF$95:$BF$96)+SUM($BF$114:$BF$157)),2)</f>
        <v>0</v>
      </c>
      <c r="I33" s="117"/>
      <c r="J33" s="117"/>
      <c r="M33" s="117" t="n">
        <f aca="false">ROUND(ROUND((SUM($BF$95:$BF$96)+SUM($BF$114:$BF$157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3</v>
      </c>
      <c r="F34" s="115" t="n">
        <v>0.21</v>
      </c>
      <c r="G34" s="116" t="s">
        <v>41</v>
      </c>
      <c r="H34" s="117" t="n">
        <f aca="false">ROUND((SUM($BG$95:$BG$96)+SUM($BG$114:$BG$157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4</v>
      </c>
      <c r="F35" s="115" t="n">
        <v>0.15</v>
      </c>
      <c r="G35" s="116" t="s">
        <v>41</v>
      </c>
      <c r="H35" s="117" t="n">
        <f aca="false">ROUND((SUM($BH$95:$BH$96)+SUM($BH$114:$BH$157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5</v>
      </c>
      <c r="F36" s="115" t="n">
        <v>0</v>
      </c>
      <c r="G36" s="116" t="s">
        <v>41</v>
      </c>
      <c r="H36" s="117" t="n">
        <f aca="false">ROUND((SUM($BI$95:$BI$96)+SUM($BI$114:$BI$157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8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customFormat="false" ht="14.25" hidden="false" customHeight="true" outlineLevel="0" collapsed="false">
      <c r="B51" s="16"/>
      <c r="D51" s="50"/>
      <c r="H51" s="51"/>
      <c r="J51" s="50"/>
      <c r="P51" s="51"/>
      <c r="R51" s="18"/>
    </row>
    <row r="52" customFormat="false" ht="14.25" hidden="false" customHeight="true" outlineLevel="0" collapsed="false">
      <c r="B52" s="16"/>
      <c r="D52" s="50"/>
      <c r="H52" s="51"/>
      <c r="J52" s="50"/>
      <c r="P52" s="51"/>
      <c r="R52" s="18"/>
    </row>
    <row r="53" customFormat="false" ht="14.25" hidden="false" customHeight="true" outlineLevel="0" collapsed="false">
      <c r="B53" s="16"/>
      <c r="D53" s="50"/>
      <c r="H53" s="51"/>
      <c r="J53" s="50"/>
      <c r="P53" s="51"/>
      <c r="R53" s="18"/>
    </row>
    <row r="54" customFormat="false" ht="14.25" hidden="false" customHeight="true" outlineLevel="0" collapsed="false">
      <c r="B54" s="16"/>
      <c r="D54" s="50"/>
      <c r="H54" s="51"/>
      <c r="J54" s="50"/>
      <c r="P54" s="51"/>
      <c r="R54" s="18"/>
    </row>
    <row r="55" customFormat="false" ht="14.25" hidden="false" customHeight="true" outlineLevel="0" collapsed="false">
      <c r="B55" s="16"/>
      <c r="D55" s="50"/>
      <c r="H55" s="51"/>
      <c r="J55" s="50"/>
      <c r="P55" s="51"/>
      <c r="R55" s="18"/>
    </row>
    <row r="56" customFormat="false" ht="14.25" hidden="false" customHeight="true" outlineLevel="0" collapsed="false">
      <c r="B56" s="16"/>
      <c r="D56" s="50"/>
      <c r="H56" s="51"/>
      <c r="J56" s="50"/>
      <c r="P56" s="51"/>
      <c r="R56" s="18"/>
    </row>
    <row r="57" customFormat="false" ht="14.25" hidden="false" customHeight="true" outlineLevel="0" collapsed="false">
      <c r="B57" s="16"/>
      <c r="D57" s="50"/>
      <c r="H57" s="51"/>
      <c r="J57" s="50"/>
      <c r="P57" s="51"/>
      <c r="R57" s="18"/>
    </row>
    <row r="58" customFormat="fals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customFormat="false" ht="14.25" hidden="false" customHeight="true" outlineLevel="0" collapsed="false">
      <c r="B62" s="16"/>
      <c r="D62" s="50"/>
      <c r="H62" s="51"/>
      <c r="J62" s="50"/>
      <c r="P62" s="51"/>
      <c r="R62" s="18"/>
    </row>
    <row r="63" customFormat="false" ht="14.25" hidden="false" customHeight="true" outlineLevel="0" collapsed="false">
      <c r="B63" s="16"/>
      <c r="D63" s="50"/>
      <c r="H63" s="51"/>
      <c r="J63" s="50"/>
      <c r="P63" s="51"/>
      <c r="R63" s="18"/>
    </row>
    <row r="64" customFormat="false" ht="14.25" hidden="false" customHeight="true" outlineLevel="0" collapsed="false">
      <c r="B64" s="16"/>
      <c r="D64" s="50"/>
      <c r="H64" s="51"/>
      <c r="J64" s="50"/>
      <c r="P64" s="51"/>
      <c r="R64" s="18"/>
    </row>
    <row r="65" customFormat="false" ht="14.25" hidden="false" customHeight="true" outlineLevel="0" collapsed="false">
      <c r="B65" s="16"/>
      <c r="D65" s="50"/>
      <c r="H65" s="51"/>
      <c r="J65" s="50"/>
      <c r="P65" s="51"/>
      <c r="R65" s="18"/>
    </row>
    <row r="66" customFormat="false" ht="14.25" hidden="false" customHeight="true" outlineLevel="0" collapsed="false">
      <c r="B66" s="16"/>
      <c r="D66" s="50"/>
      <c r="H66" s="51"/>
      <c r="J66" s="50"/>
      <c r="P66" s="51"/>
      <c r="R66" s="18"/>
    </row>
    <row r="67" customFormat="false" ht="14.25" hidden="false" customHeight="true" outlineLevel="0" collapsed="false">
      <c r="B67" s="16"/>
      <c r="D67" s="50"/>
      <c r="H67" s="51"/>
      <c r="J67" s="50"/>
      <c r="P67" s="51"/>
      <c r="R67" s="18"/>
    </row>
    <row r="68" customFormat="false" ht="14.25" hidden="false" customHeight="true" outlineLevel="0" collapsed="false">
      <c r="B68" s="16"/>
      <c r="D68" s="50"/>
      <c r="H68" s="51"/>
      <c r="J68" s="50"/>
      <c r="P68" s="51"/>
      <c r="R68" s="18"/>
    </row>
    <row r="69" customFormat="fals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Obnova parku Metelkovy sady - Turnov - Etapa 2 - Vstupní část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6</v>
      </c>
      <c r="F79" s="66" t="str">
        <f aca="false">$F$7</f>
        <v>01 - IO 01 Příprava území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18.07.2016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11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12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13</v>
      </c>
      <c r="N88" s="82" t="n">
        <f aca="false">$N$114</f>
        <v>0</v>
      </c>
      <c r="O88" s="82"/>
      <c r="P88" s="82"/>
      <c r="Q88" s="82"/>
      <c r="R88" s="31"/>
      <c r="AU88" s="12" t="s">
        <v>114</v>
      </c>
    </row>
    <row r="89" s="87" customFormat="true" ht="25.5" hidden="false" customHeight="true" outlineLevel="0" collapsed="false">
      <c r="B89" s="120"/>
      <c r="D89" s="121" t="s">
        <v>115</v>
      </c>
      <c r="N89" s="122" t="n">
        <f aca="false">$N$115</f>
        <v>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116</v>
      </c>
      <c r="N90" s="126" t="n">
        <f aca="false">$N$116</f>
        <v>0</v>
      </c>
      <c r="O90" s="126"/>
      <c r="P90" s="126"/>
      <c r="Q90" s="126"/>
      <c r="R90" s="127"/>
    </row>
    <row r="91" s="112" customFormat="true" ht="21" hidden="false" customHeight="true" outlineLevel="0" collapsed="false">
      <c r="B91" s="124"/>
      <c r="D91" s="125" t="s">
        <v>117</v>
      </c>
      <c r="N91" s="126" t="n">
        <f aca="false">$N$127</f>
        <v>0</v>
      </c>
      <c r="O91" s="126"/>
      <c r="P91" s="126"/>
      <c r="Q91" s="126"/>
      <c r="R91" s="127"/>
    </row>
    <row r="92" s="112" customFormat="true" ht="21" hidden="false" customHeight="true" outlineLevel="0" collapsed="false">
      <c r="B92" s="124"/>
      <c r="D92" s="125" t="s">
        <v>118</v>
      </c>
      <c r="N92" s="126" t="n">
        <f aca="false">$N$132</f>
        <v>0</v>
      </c>
      <c r="O92" s="126"/>
      <c r="P92" s="126"/>
      <c r="Q92" s="126"/>
      <c r="R92" s="127"/>
    </row>
    <row r="93" s="112" customFormat="true" ht="21" hidden="false" customHeight="true" outlineLevel="0" collapsed="false">
      <c r="B93" s="124"/>
      <c r="D93" s="125" t="s">
        <v>119</v>
      </c>
      <c r="N93" s="126" t="n">
        <f aca="false">$N$146</f>
        <v>0</v>
      </c>
      <c r="O93" s="126"/>
      <c r="P93" s="126"/>
      <c r="Q93" s="126"/>
      <c r="R93" s="127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1" t="s">
        <v>120</v>
      </c>
      <c r="N95" s="82" t="n">
        <v>0</v>
      </c>
      <c r="O95" s="82"/>
      <c r="P95" s="82"/>
      <c r="Q95" s="82"/>
      <c r="R95" s="31"/>
      <c r="T95" s="128"/>
      <c r="U95" s="129" t="s">
        <v>39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3" t="s">
        <v>98</v>
      </c>
      <c r="D97" s="41"/>
      <c r="E97" s="41"/>
      <c r="F97" s="41"/>
      <c r="G97" s="41"/>
      <c r="H97" s="41"/>
      <c r="I97" s="41"/>
      <c r="J97" s="41"/>
      <c r="K97" s="41"/>
      <c r="L97" s="104" t="n">
        <f aca="false">ROUND(SUM($N$88+$N$95),2)</f>
        <v>0</v>
      </c>
      <c r="M97" s="104"/>
      <c r="N97" s="104"/>
      <c r="O97" s="104"/>
      <c r="P97" s="104"/>
      <c r="Q97" s="104"/>
      <c r="R97" s="31"/>
    </row>
    <row r="98" s="12" customFormat="true" ht="7.5" hidden="false" customHeight="tru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8"/>
    </row>
    <row r="102" s="12" customFormat="true" ht="7.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3" s="12" customFormat="true" ht="37.5" hidden="false" customHeight="true" outlineLevel="0" collapsed="false">
      <c r="B103" s="30"/>
      <c r="C103" s="17" t="s">
        <v>121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6</v>
      </c>
      <c r="F105" s="107" t="str">
        <f aca="false">$F$6</f>
        <v>Obnova parku Metelkovy sady - Turnov - Etapa 2 - Vstupní část</v>
      </c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R105" s="31"/>
    </row>
    <row r="106" s="12" customFormat="true" ht="37.5" hidden="false" customHeight="true" outlineLevel="0" collapsed="false">
      <c r="B106" s="30"/>
      <c r="C106" s="64" t="s">
        <v>106</v>
      </c>
      <c r="F106" s="66" t="str">
        <f aca="false">$F$7</f>
        <v>01 - IO 01 Příprava území</v>
      </c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22</v>
      </c>
      <c r="F108" s="25" t="str">
        <f aca="false">$F$9</f>
        <v> </v>
      </c>
      <c r="K108" s="24" t="s">
        <v>24</v>
      </c>
      <c r="M108" s="108" t="str">
        <f aca="false">IF($O$9="","",$O$9)</f>
        <v>18.07.2016</v>
      </c>
      <c r="N108" s="108"/>
      <c r="O108" s="108"/>
      <c r="P108" s="108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8</v>
      </c>
      <c r="F110" s="25" t="str">
        <f aca="false">$E$12</f>
        <v> </v>
      </c>
      <c r="K110" s="24" t="s">
        <v>32</v>
      </c>
      <c r="M110" s="70" t="str">
        <f aca="false">$E$18</f>
        <v> </v>
      </c>
      <c r="N110" s="70"/>
      <c r="O110" s="70"/>
      <c r="P110" s="70"/>
      <c r="Q110" s="70"/>
      <c r="R110" s="31"/>
    </row>
    <row r="111" s="12" customFormat="true" ht="15" hidden="false" customHeight="true" outlineLevel="0" collapsed="false">
      <c r="B111" s="30"/>
      <c r="C111" s="24" t="s">
        <v>31</v>
      </c>
      <c r="F111" s="25" t="str">
        <f aca="false">IF($E$15="","",$E$15)</f>
        <v> </v>
      </c>
      <c r="K111" s="24" t="s">
        <v>34</v>
      </c>
      <c r="M111" s="70" t="str">
        <f aca="false">$E$21</f>
        <v> </v>
      </c>
      <c r="N111" s="70"/>
      <c r="O111" s="70"/>
      <c r="P111" s="70"/>
      <c r="Q111" s="70"/>
      <c r="R111" s="31"/>
    </row>
    <row r="112" s="12" customFormat="true" ht="11.25" hidden="false" customHeight="true" outlineLevel="0" collapsed="false">
      <c r="B112" s="30"/>
      <c r="R112" s="31"/>
    </row>
    <row r="113" s="130" customFormat="true" ht="30" hidden="false" customHeight="true" outlineLevel="0" collapsed="false">
      <c r="B113" s="131"/>
      <c r="C113" s="132" t="s">
        <v>122</v>
      </c>
      <c r="D113" s="133" t="s">
        <v>123</v>
      </c>
      <c r="E113" s="133" t="s">
        <v>57</v>
      </c>
      <c r="F113" s="133" t="s">
        <v>124</v>
      </c>
      <c r="G113" s="133"/>
      <c r="H113" s="133"/>
      <c r="I113" s="133"/>
      <c r="J113" s="133" t="s">
        <v>125</v>
      </c>
      <c r="K113" s="133" t="s">
        <v>126</v>
      </c>
      <c r="L113" s="133" t="s">
        <v>127</v>
      </c>
      <c r="M113" s="133"/>
      <c r="N113" s="134" t="s">
        <v>128</v>
      </c>
      <c r="O113" s="134"/>
      <c r="P113" s="134"/>
      <c r="Q113" s="134"/>
      <c r="R113" s="135"/>
      <c r="T113" s="76" t="s">
        <v>129</v>
      </c>
      <c r="U113" s="77" t="s">
        <v>39</v>
      </c>
      <c r="V113" s="77" t="s">
        <v>130</v>
      </c>
      <c r="W113" s="77" t="s">
        <v>131</v>
      </c>
      <c r="X113" s="77" t="s">
        <v>132</v>
      </c>
      <c r="Y113" s="77" t="s">
        <v>133</v>
      </c>
      <c r="Z113" s="77" t="s">
        <v>134</v>
      </c>
      <c r="AA113" s="78" t="s">
        <v>135</v>
      </c>
    </row>
    <row r="114" s="12" customFormat="true" ht="30" hidden="false" customHeight="true" outlineLevel="0" collapsed="false">
      <c r="B114" s="30"/>
      <c r="C114" s="81" t="s">
        <v>108</v>
      </c>
      <c r="N114" s="136" t="n">
        <f aca="false">$BK$114</f>
        <v>0</v>
      </c>
      <c r="O114" s="136"/>
      <c r="P114" s="136"/>
      <c r="Q114" s="136"/>
      <c r="R114" s="31"/>
      <c r="T114" s="80"/>
      <c r="U114" s="48"/>
      <c r="V114" s="48"/>
      <c r="W114" s="137" t="n">
        <f aca="false">$W$115</f>
        <v>1113.25396</v>
      </c>
      <c r="X114" s="48"/>
      <c r="Y114" s="137" t="n">
        <f aca="false">$Y$115</f>
        <v>0</v>
      </c>
      <c r="Z114" s="48"/>
      <c r="AA114" s="138" t="n">
        <f aca="false">$AA$115</f>
        <v>1236.14</v>
      </c>
      <c r="AT114" s="12" t="s">
        <v>74</v>
      </c>
      <c r="AU114" s="12" t="s">
        <v>114</v>
      </c>
      <c r="BK114" s="139" t="n">
        <f aca="false">$BK$115</f>
        <v>0</v>
      </c>
    </row>
    <row r="115" s="140" customFormat="true" ht="37.5" hidden="false" customHeight="true" outlineLevel="0" collapsed="false">
      <c r="B115" s="141"/>
      <c r="D115" s="142" t="s">
        <v>115</v>
      </c>
      <c r="E115" s="142"/>
      <c r="F115" s="142"/>
      <c r="G115" s="142"/>
      <c r="H115" s="142"/>
      <c r="I115" s="142"/>
      <c r="J115" s="142"/>
      <c r="K115" s="142"/>
      <c r="L115" s="142"/>
      <c r="M115" s="142"/>
      <c r="N115" s="143" t="n">
        <f aca="false">$BK$115</f>
        <v>0</v>
      </c>
      <c r="O115" s="143"/>
      <c r="P115" s="143"/>
      <c r="Q115" s="143"/>
      <c r="R115" s="144"/>
      <c r="T115" s="145"/>
      <c r="W115" s="146" t="n">
        <f aca="false">$W$116+$W$127+$W$132+$W$146</f>
        <v>1113.25396</v>
      </c>
      <c r="Y115" s="146" t="n">
        <f aca="false">$Y$116+$Y$127+$Y$132+$Y$146</f>
        <v>0</v>
      </c>
      <c r="AA115" s="147" t="n">
        <f aca="false">$AA$116+$AA$127+$AA$132+$AA$146</f>
        <v>1236.14</v>
      </c>
      <c r="AR115" s="148" t="s">
        <v>21</v>
      </c>
      <c r="AT115" s="148" t="s">
        <v>74</v>
      </c>
      <c r="AU115" s="148" t="s">
        <v>75</v>
      </c>
      <c r="AY115" s="148" t="s">
        <v>136</v>
      </c>
      <c r="BK115" s="149" t="n">
        <f aca="false">$BK$116+$BK$127+$BK$132+$BK$146</f>
        <v>0</v>
      </c>
    </row>
    <row r="116" s="140" customFormat="true" ht="21" hidden="false" customHeight="true" outlineLevel="0" collapsed="false">
      <c r="B116" s="141"/>
      <c r="D116" s="150" t="s">
        <v>116</v>
      </c>
      <c r="E116" s="150"/>
      <c r="F116" s="150"/>
      <c r="G116" s="150"/>
      <c r="H116" s="150"/>
      <c r="I116" s="150"/>
      <c r="J116" s="150"/>
      <c r="K116" s="150"/>
      <c r="L116" s="150"/>
      <c r="M116" s="150"/>
      <c r="N116" s="151" t="n">
        <f aca="false">$BK$116</f>
        <v>0</v>
      </c>
      <c r="O116" s="151"/>
      <c r="P116" s="151"/>
      <c r="Q116" s="151"/>
      <c r="R116" s="144"/>
      <c r="T116" s="145"/>
      <c r="W116" s="146" t="n">
        <f aca="false">SUM($W$117:$W$126)</f>
        <v>394.5975</v>
      </c>
      <c r="Y116" s="146" t="n">
        <f aca="false">SUM($Y$117:$Y$126)</f>
        <v>0</v>
      </c>
      <c r="AA116" s="147" t="n">
        <f aca="false">SUM($AA$117:$AA$126)</f>
        <v>1149.45</v>
      </c>
      <c r="AR116" s="148" t="s">
        <v>21</v>
      </c>
      <c r="AT116" s="148" t="s">
        <v>74</v>
      </c>
      <c r="AU116" s="148" t="s">
        <v>21</v>
      </c>
      <c r="AY116" s="148" t="s">
        <v>136</v>
      </c>
      <c r="BK116" s="149" t="n">
        <f aca="false">SUM($BK$117:$BK$126)</f>
        <v>0</v>
      </c>
    </row>
    <row r="117" s="12" customFormat="true" ht="15.75" hidden="false" customHeight="true" outlineLevel="0" collapsed="false">
      <c r="B117" s="30"/>
      <c r="C117" s="152" t="s">
        <v>21</v>
      </c>
      <c r="D117" s="152" t="s">
        <v>137</v>
      </c>
      <c r="E117" s="153" t="s">
        <v>138</v>
      </c>
      <c r="F117" s="154" t="s">
        <v>139</v>
      </c>
      <c r="G117" s="154"/>
      <c r="H117" s="154"/>
      <c r="I117" s="154"/>
      <c r="J117" s="155" t="s">
        <v>140</v>
      </c>
      <c r="K117" s="156" t="n">
        <v>1350</v>
      </c>
      <c r="L117" s="157"/>
      <c r="M117" s="157"/>
      <c r="N117" s="157" t="n">
        <f aca="false">ROUND($L$117*$K$117,2)</f>
        <v>0</v>
      </c>
      <c r="O117" s="157"/>
      <c r="P117" s="157"/>
      <c r="Q117" s="157"/>
      <c r="R117" s="31"/>
      <c r="T117" s="158"/>
      <c r="U117" s="38" t="s">
        <v>40</v>
      </c>
      <c r="V117" s="159" t="n">
        <v>0.144</v>
      </c>
      <c r="W117" s="159" t="n">
        <f aca="false">$V$117*$K$117</f>
        <v>194.4</v>
      </c>
      <c r="X117" s="159" t="n">
        <v>0</v>
      </c>
      <c r="Y117" s="159" t="n">
        <f aca="false">$X$117*$K$117</f>
        <v>0</v>
      </c>
      <c r="Z117" s="159" t="n">
        <v>0.56</v>
      </c>
      <c r="AA117" s="160" t="n">
        <f aca="false">$Z$117*$K$117</f>
        <v>756</v>
      </c>
      <c r="AR117" s="12" t="s">
        <v>141</v>
      </c>
      <c r="AT117" s="12" t="s">
        <v>137</v>
      </c>
      <c r="AU117" s="12" t="s">
        <v>104</v>
      </c>
      <c r="AY117" s="12" t="s">
        <v>136</v>
      </c>
      <c r="BE117" s="161" t="n">
        <f aca="false">IF($U$117="základní",$N$117,0)</f>
        <v>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0</v>
      </c>
      <c r="BL117" s="12" t="s">
        <v>141</v>
      </c>
      <c r="BM117" s="12" t="s">
        <v>142</v>
      </c>
    </row>
    <row r="118" s="12" customFormat="true" ht="15.75" hidden="false" customHeight="true" outlineLevel="0" collapsed="false">
      <c r="B118" s="30"/>
      <c r="C118" s="152" t="s">
        <v>104</v>
      </c>
      <c r="D118" s="152" t="s">
        <v>137</v>
      </c>
      <c r="E118" s="153" t="s">
        <v>143</v>
      </c>
      <c r="F118" s="154" t="s">
        <v>144</v>
      </c>
      <c r="G118" s="154"/>
      <c r="H118" s="154"/>
      <c r="I118" s="154"/>
      <c r="J118" s="155" t="s">
        <v>140</v>
      </c>
      <c r="K118" s="156" t="n">
        <v>320</v>
      </c>
      <c r="L118" s="157"/>
      <c r="M118" s="157"/>
      <c r="N118" s="157" t="n">
        <f aca="false">ROUND($L$118*$K$118,2)</f>
        <v>0</v>
      </c>
      <c r="O118" s="157"/>
      <c r="P118" s="157"/>
      <c r="Q118" s="157"/>
      <c r="R118" s="31"/>
      <c r="T118" s="158"/>
      <c r="U118" s="38" t="s">
        <v>40</v>
      </c>
      <c r="V118" s="159" t="n">
        <v>0.253</v>
      </c>
      <c r="W118" s="159" t="n">
        <f aca="false">$V$118*$K$118</f>
        <v>80.96</v>
      </c>
      <c r="X118" s="159" t="n">
        <v>0</v>
      </c>
      <c r="Y118" s="159" t="n">
        <f aca="false">$X$118*$K$118</f>
        <v>0</v>
      </c>
      <c r="Z118" s="159" t="n">
        <v>0.685</v>
      </c>
      <c r="AA118" s="160" t="n">
        <f aca="false">$Z$118*$K$118</f>
        <v>219.2</v>
      </c>
      <c r="AR118" s="12" t="s">
        <v>141</v>
      </c>
      <c r="AT118" s="12" t="s">
        <v>137</v>
      </c>
      <c r="AU118" s="12" t="s">
        <v>104</v>
      </c>
      <c r="AY118" s="12" t="s">
        <v>136</v>
      </c>
      <c r="BE118" s="161" t="n">
        <f aca="false">IF($U$118="základní",$N$118,0)</f>
        <v>0</v>
      </c>
      <c r="BF118" s="161" t="n">
        <f aca="false">IF($U$118="snížená",$N$118,0)</f>
        <v>0</v>
      </c>
      <c r="BG118" s="161" t="n">
        <f aca="false">IF($U$118="zákl. přenesená",$N$118,0)</f>
        <v>0</v>
      </c>
      <c r="BH118" s="161" t="n">
        <f aca="false">IF($U$118="sníž. přenesená",$N$118,0)</f>
        <v>0</v>
      </c>
      <c r="BI118" s="161" t="n">
        <f aca="false">IF($U$118="nulová",$N$118,0)</f>
        <v>0</v>
      </c>
      <c r="BJ118" s="12" t="s">
        <v>21</v>
      </c>
      <c r="BK118" s="161" t="n">
        <f aca="false">ROUND($L$118*$K$118,2)</f>
        <v>0</v>
      </c>
      <c r="BL118" s="12" t="s">
        <v>141</v>
      </c>
      <c r="BM118" s="12" t="s">
        <v>145</v>
      </c>
    </row>
    <row r="119" s="12" customFormat="true" ht="15.75" hidden="false" customHeight="true" outlineLevel="0" collapsed="false">
      <c r="B119" s="30"/>
      <c r="C119" s="152" t="s">
        <v>146</v>
      </c>
      <c r="D119" s="152" t="s">
        <v>137</v>
      </c>
      <c r="E119" s="153" t="s">
        <v>147</v>
      </c>
      <c r="F119" s="154" t="s">
        <v>148</v>
      </c>
      <c r="G119" s="154"/>
      <c r="H119" s="154"/>
      <c r="I119" s="154"/>
      <c r="J119" s="155" t="s">
        <v>149</v>
      </c>
      <c r="K119" s="156" t="n">
        <v>850</v>
      </c>
      <c r="L119" s="157"/>
      <c r="M119" s="157"/>
      <c r="N119" s="157" t="n">
        <f aca="false">ROUND($L$119*$K$119,2)</f>
        <v>0</v>
      </c>
      <c r="O119" s="157"/>
      <c r="P119" s="157"/>
      <c r="Q119" s="157"/>
      <c r="R119" s="31"/>
      <c r="T119" s="158"/>
      <c r="U119" s="38" t="s">
        <v>40</v>
      </c>
      <c r="V119" s="159" t="n">
        <v>0.133</v>
      </c>
      <c r="W119" s="159" t="n">
        <f aca="false">$V$119*$K$119</f>
        <v>113.05</v>
      </c>
      <c r="X119" s="159" t="n">
        <v>0</v>
      </c>
      <c r="Y119" s="159" t="n">
        <f aca="false">$X$119*$K$119</f>
        <v>0</v>
      </c>
      <c r="Z119" s="159" t="n">
        <v>0.205</v>
      </c>
      <c r="AA119" s="160" t="n">
        <f aca="false">$Z$119*$K$119</f>
        <v>174.25</v>
      </c>
      <c r="AR119" s="12" t="s">
        <v>141</v>
      </c>
      <c r="AT119" s="12" t="s">
        <v>137</v>
      </c>
      <c r="AU119" s="12" t="s">
        <v>104</v>
      </c>
      <c r="AY119" s="12" t="s">
        <v>136</v>
      </c>
      <c r="BE119" s="161" t="n">
        <f aca="false">IF($U$119="základní",$N$119,0)</f>
        <v>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2" t="s">
        <v>21</v>
      </c>
      <c r="BK119" s="161" t="n">
        <f aca="false">ROUND($L$119*$K$119,2)</f>
        <v>0</v>
      </c>
      <c r="BL119" s="12" t="s">
        <v>141</v>
      </c>
      <c r="BM119" s="12" t="s">
        <v>150</v>
      </c>
    </row>
    <row r="120" s="12" customFormat="true" ht="27" hidden="false" customHeight="true" outlineLevel="0" collapsed="false">
      <c r="B120" s="30"/>
      <c r="C120" s="152" t="s">
        <v>141</v>
      </c>
      <c r="D120" s="152" t="s">
        <v>137</v>
      </c>
      <c r="E120" s="153" t="s">
        <v>151</v>
      </c>
      <c r="F120" s="154" t="s">
        <v>152</v>
      </c>
      <c r="G120" s="154"/>
      <c r="H120" s="154"/>
      <c r="I120" s="154"/>
      <c r="J120" s="155" t="s">
        <v>153</v>
      </c>
      <c r="K120" s="156" t="n">
        <v>41.25</v>
      </c>
      <c r="L120" s="157"/>
      <c r="M120" s="157"/>
      <c r="N120" s="157" t="n">
        <f aca="false">ROUND($L$120*$K$120,2)</f>
        <v>0</v>
      </c>
      <c r="O120" s="157"/>
      <c r="P120" s="157"/>
      <c r="Q120" s="157"/>
      <c r="R120" s="31"/>
      <c r="T120" s="158"/>
      <c r="U120" s="38" t="s">
        <v>40</v>
      </c>
      <c r="V120" s="159" t="n">
        <v>0.097</v>
      </c>
      <c r="W120" s="159" t="n">
        <f aca="false">$V$120*$K$120</f>
        <v>4.00125</v>
      </c>
      <c r="X120" s="159" t="n">
        <v>0</v>
      </c>
      <c r="Y120" s="159" t="n">
        <f aca="false">$X$120*$K$120</f>
        <v>0</v>
      </c>
      <c r="Z120" s="159" t="n">
        <v>0</v>
      </c>
      <c r="AA120" s="160" t="n">
        <f aca="false">$Z$120*$K$120</f>
        <v>0</v>
      </c>
      <c r="AR120" s="12" t="s">
        <v>141</v>
      </c>
      <c r="AT120" s="12" t="s">
        <v>137</v>
      </c>
      <c r="AU120" s="12" t="s">
        <v>104</v>
      </c>
      <c r="AY120" s="12" t="s">
        <v>136</v>
      </c>
      <c r="BE120" s="161" t="n">
        <f aca="false">IF($U$120="základní",$N$120,0)</f>
        <v>0</v>
      </c>
      <c r="BF120" s="161" t="n">
        <f aca="false">IF($U$120="snížená",$N$120,0)</f>
        <v>0</v>
      </c>
      <c r="BG120" s="161" t="n">
        <f aca="false">IF($U$120="zákl. přenesená",$N$120,0)</f>
        <v>0</v>
      </c>
      <c r="BH120" s="161" t="n">
        <f aca="false">IF($U$120="sníž. přenesená",$N$120,0)</f>
        <v>0</v>
      </c>
      <c r="BI120" s="161" t="n">
        <f aca="false">IF($U$120="nulová",$N$120,0)</f>
        <v>0</v>
      </c>
      <c r="BJ120" s="12" t="s">
        <v>21</v>
      </c>
      <c r="BK120" s="161" t="n">
        <f aca="false">ROUND($L$120*$K$120,2)</f>
        <v>0</v>
      </c>
      <c r="BL120" s="12" t="s">
        <v>141</v>
      </c>
      <c r="BM120" s="12" t="s">
        <v>154</v>
      </c>
    </row>
    <row r="121" s="12" customFormat="true" ht="18.75" hidden="false" customHeight="true" outlineLevel="0" collapsed="false">
      <c r="B121" s="162"/>
      <c r="E121" s="163"/>
      <c r="F121" s="164" t="s">
        <v>155</v>
      </c>
      <c r="G121" s="164"/>
      <c r="H121" s="164"/>
      <c r="I121" s="164"/>
      <c r="K121" s="165" t="n">
        <v>41.25</v>
      </c>
      <c r="R121" s="166"/>
      <c r="T121" s="167"/>
      <c r="AA121" s="168"/>
      <c r="AT121" s="163" t="s">
        <v>156</v>
      </c>
      <c r="AU121" s="163" t="s">
        <v>104</v>
      </c>
      <c r="AV121" s="163" t="s">
        <v>104</v>
      </c>
      <c r="AW121" s="163" t="s">
        <v>114</v>
      </c>
      <c r="AX121" s="163" t="s">
        <v>75</v>
      </c>
      <c r="AY121" s="163" t="s">
        <v>136</v>
      </c>
    </row>
    <row r="122" s="12" customFormat="true" ht="18.75" hidden="false" customHeight="true" outlineLevel="0" collapsed="false">
      <c r="B122" s="169"/>
      <c r="E122" s="170"/>
      <c r="F122" s="171" t="s">
        <v>157</v>
      </c>
      <c r="G122" s="171"/>
      <c r="H122" s="171"/>
      <c r="I122" s="171"/>
      <c r="K122" s="172" t="n">
        <v>41.25</v>
      </c>
      <c r="R122" s="173"/>
      <c r="T122" s="174"/>
      <c r="AA122" s="175"/>
      <c r="AT122" s="170" t="s">
        <v>156</v>
      </c>
      <c r="AU122" s="170" t="s">
        <v>104</v>
      </c>
      <c r="AV122" s="170" t="s">
        <v>141</v>
      </c>
      <c r="AW122" s="170" t="s">
        <v>114</v>
      </c>
      <c r="AX122" s="170" t="s">
        <v>21</v>
      </c>
      <c r="AY122" s="170" t="s">
        <v>136</v>
      </c>
    </row>
    <row r="123" s="12" customFormat="true" ht="27" hidden="false" customHeight="true" outlineLevel="0" collapsed="false">
      <c r="B123" s="30"/>
      <c r="C123" s="152" t="s">
        <v>158</v>
      </c>
      <c r="D123" s="152" t="s">
        <v>137</v>
      </c>
      <c r="E123" s="153" t="s">
        <v>159</v>
      </c>
      <c r="F123" s="154" t="s">
        <v>160</v>
      </c>
      <c r="G123" s="154"/>
      <c r="H123" s="154"/>
      <c r="I123" s="154"/>
      <c r="J123" s="155" t="s">
        <v>153</v>
      </c>
      <c r="K123" s="156" t="n">
        <v>41.25</v>
      </c>
      <c r="L123" s="157"/>
      <c r="M123" s="157"/>
      <c r="N123" s="157" t="n">
        <f aca="false">ROUND($L$123*$K$123,2)</f>
        <v>0</v>
      </c>
      <c r="O123" s="157"/>
      <c r="P123" s="157"/>
      <c r="Q123" s="157"/>
      <c r="R123" s="31"/>
      <c r="T123" s="158"/>
      <c r="U123" s="38" t="s">
        <v>40</v>
      </c>
      <c r="V123" s="159" t="n">
        <v>0.044</v>
      </c>
      <c r="W123" s="159" t="n">
        <f aca="false">$V$123*$K$123</f>
        <v>1.815</v>
      </c>
      <c r="X123" s="159" t="n">
        <v>0</v>
      </c>
      <c r="Y123" s="159" t="n">
        <f aca="false">$X$123*$K$123</f>
        <v>0</v>
      </c>
      <c r="Z123" s="159" t="n">
        <v>0</v>
      </c>
      <c r="AA123" s="160" t="n">
        <f aca="false">$Z$123*$K$123</f>
        <v>0</v>
      </c>
      <c r="AR123" s="12" t="s">
        <v>141</v>
      </c>
      <c r="AT123" s="12" t="s">
        <v>137</v>
      </c>
      <c r="AU123" s="12" t="s">
        <v>104</v>
      </c>
      <c r="AY123" s="12" t="s">
        <v>136</v>
      </c>
      <c r="BE123" s="161" t="n">
        <f aca="false">IF($U$123="základní",$N$123,0)</f>
        <v>0</v>
      </c>
      <c r="BF123" s="161" t="n">
        <f aca="false">IF($U$123="snížená",$N$123,0)</f>
        <v>0</v>
      </c>
      <c r="BG123" s="161" t="n">
        <f aca="false">IF($U$123="zákl. přenesená",$N$123,0)</f>
        <v>0</v>
      </c>
      <c r="BH123" s="161" t="n">
        <f aca="false">IF($U$123="sníž. přenesená",$N$123,0)</f>
        <v>0</v>
      </c>
      <c r="BI123" s="161" t="n">
        <f aca="false">IF($U$123="nulová",$N$123,0)</f>
        <v>0</v>
      </c>
      <c r="BJ123" s="12" t="s">
        <v>21</v>
      </c>
      <c r="BK123" s="161" t="n">
        <f aca="false">ROUND($L$123*$K$123,2)</f>
        <v>0</v>
      </c>
      <c r="BL123" s="12" t="s">
        <v>141</v>
      </c>
      <c r="BM123" s="12" t="s">
        <v>161</v>
      </c>
    </row>
    <row r="124" s="12" customFormat="true" ht="18.75" hidden="false" customHeight="true" outlineLevel="0" collapsed="false">
      <c r="B124" s="162"/>
      <c r="E124" s="163"/>
      <c r="F124" s="164" t="s">
        <v>162</v>
      </c>
      <c r="G124" s="164"/>
      <c r="H124" s="164"/>
      <c r="I124" s="164"/>
      <c r="K124" s="165" t="n">
        <v>41.25</v>
      </c>
      <c r="R124" s="166"/>
      <c r="T124" s="167"/>
      <c r="AA124" s="168"/>
      <c r="AT124" s="163" t="s">
        <v>156</v>
      </c>
      <c r="AU124" s="163" t="s">
        <v>104</v>
      </c>
      <c r="AV124" s="163" t="s">
        <v>104</v>
      </c>
      <c r="AW124" s="163" t="s">
        <v>114</v>
      </c>
      <c r="AX124" s="163" t="s">
        <v>75</v>
      </c>
      <c r="AY124" s="163" t="s">
        <v>136</v>
      </c>
    </row>
    <row r="125" s="12" customFormat="true" ht="18.75" hidden="false" customHeight="true" outlineLevel="0" collapsed="false">
      <c r="B125" s="169"/>
      <c r="E125" s="170"/>
      <c r="F125" s="171" t="s">
        <v>157</v>
      </c>
      <c r="G125" s="171"/>
      <c r="H125" s="171"/>
      <c r="I125" s="171"/>
      <c r="K125" s="172" t="n">
        <v>41.25</v>
      </c>
      <c r="R125" s="173"/>
      <c r="T125" s="174"/>
      <c r="AA125" s="175"/>
      <c r="AT125" s="170" t="s">
        <v>156</v>
      </c>
      <c r="AU125" s="170" t="s">
        <v>104</v>
      </c>
      <c r="AV125" s="170" t="s">
        <v>141</v>
      </c>
      <c r="AW125" s="170" t="s">
        <v>114</v>
      </c>
      <c r="AX125" s="170" t="s">
        <v>21</v>
      </c>
      <c r="AY125" s="170" t="s">
        <v>136</v>
      </c>
    </row>
    <row r="126" s="12" customFormat="true" ht="15.75" hidden="false" customHeight="true" outlineLevel="0" collapsed="false">
      <c r="B126" s="30"/>
      <c r="C126" s="152" t="s">
        <v>163</v>
      </c>
      <c r="D126" s="152" t="s">
        <v>137</v>
      </c>
      <c r="E126" s="153" t="s">
        <v>164</v>
      </c>
      <c r="F126" s="154" t="s">
        <v>165</v>
      </c>
      <c r="G126" s="154"/>
      <c r="H126" s="154"/>
      <c r="I126" s="154"/>
      <c r="J126" s="155" t="s">
        <v>153</v>
      </c>
      <c r="K126" s="156" t="n">
        <v>41.25</v>
      </c>
      <c r="L126" s="157"/>
      <c r="M126" s="157"/>
      <c r="N126" s="157" t="n">
        <f aca="false">ROUND($L$126*$K$126,2)</f>
        <v>0</v>
      </c>
      <c r="O126" s="157"/>
      <c r="P126" s="157"/>
      <c r="Q126" s="157"/>
      <c r="R126" s="31"/>
      <c r="T126" s="158"/>
      <c r="U126" s="38" t="s">
        <v>40</v>
      </c>
      <c r="V126" s="159" t="n">
        <v>0.009</v>
      </c>
      <c r="W126" s="159" t="n">
        <f aca="false">$V$126*$K$126</f>
        <v>0.37125</v>
      </c>
      <c r="X126" s="159" t="n">
        <v>0</v>
      </c>
      <c r="Y126" s="159" t="n">
        <f aca="false">$X$126*$K$126</f>
        <v>0</v>
      </c>
      <c r="Z126" s="159" t="n">
        <v>0</v>
      </c>
      <c r="AA126" s="160" t="n">
        <f aca="false">$Z$126*$K$126</f>
        <v>0</v>
      </c>
      <c r="AR126" s="12" t="s">
        <v>141</v>
      </c>
      <c r="AT126" s="12" t="s">
        <v>137</v>
      </c>
      <c r="AU126" s="12" t="s">
        <v>104</v>
      </c>
      <c r="AY126" s="12" t="s">
        <v>136</v>
      </c>
      <c r="BE126" s="161" t="n">
        <f aca="false">IF($U$126="základní",$N$126,0)</f>
        <v>0</v>
      </c>
      <c r="BF126" s="161" t="n">
        <f aca="false">IF($U$126="snížená",$N$126,0)</f>
        <v>0</v>
      </c>
      <c r="BG126" s="161" t="n">
        <f aca="false">IF($U$126="zákl. přenesená",$N$126,0)</f>
        <v>0</v>
      </c>
      <c r="BH126" s="161" t="n">
        <f aca="false">IF($U$126="sníž. přenesená",$N$126,0)</f>
        <v>0</v>
      </c>
      <c r="BI126" s="161" t="n">
        <f aca="false">IF($U$126="nulová",$N$126,0)</f>
        <v>0</v>
      </c>
      <c r="BJ126" s="12" t="s">
        <v>21</v>
      </c>
      <c r="BK126" s="161" t="n">
        <f aca="false">ROUND($L$126*$K$126,2)</f>
        <v>0</v>
      </c>
      <c r="BL126" s="12" t="s">
        <v>141</v>
      </c>
      <c r="BM126" s="12" t="s">
        <v>166</v>
      </c>
    </row>
    <row r="127" s="140" customFormat="true" ht="30.75" hidden="false" customHeight="true" outlineLevel="0" collapsed="false">
      <c r="B127" s="141"/>
      <c r="D127" s="150" t="s">
        <v>117</v>
      </c>
      <c r="E127" s="150"/>
      <c r="F127" s="150"/>
      <c r="G127" s="150"/>
      <c r="H127" s="150"/>
      <c r="I127" s="150"/>
      <c r="J127" s="150"/>
      <c r="K127" s="150"/>
      <c r="L127" s="150"/>
      <c r="M127" s="150"/>
      <c r="N127" s="151" t="n">
        <f aca="false">$BK$127</f>
        <v>0</v>
      </c>
      <c r="O127" s="151"/>
      <c r="P127" s="151"/>
      <c r="Q127" s="151"/>
      <c r="R127" s="144"/>
      <c r="T127" s="145"/>
      <c r="W127" s="146" t="n">
        <f aca="false">SUM($W$128:$W$131)</f>
        <v>23.528</v>
      </c>
      <c r="Y127" s="146" t="n">
        <f aca="false">SUM($Y$128:$Y$131)</f>
        <v>0</v>
      </c>
      <c r="AA127" s="147" t="n">
        <f aca="false">SUM($AA$128:$AA$131)</f>
        <v>0</v>
      </c>
      <c r="AR127" s="148" t="s">
        <v>21</v>
      </c>
      <c r="AT127" s="148" t="s">
        <v>74</v>
      </c>
      <c r="AU127" s="148" t="s">
        <v>21</v>
      </c>
      <c r="AY127" s="148" t="s">
        <v>136</v>
      </c>
      <c r="BK127" s="149" t="n">
        <f aca="false">SUM($BK$128:$BK$131)</f>
        <v>0</v>
      </c>
    </row>
    <row r="128" s="12" customFormat="true" ht="15.75" hidden="false" customHeight="true" outlineLevel="0" collapsed="false">
      <c r="B128" s="30"/>
      <c r="C128" s="152" t="s">
        <v>167</v>
      </c>
      <c r="D128" s="152" t="s">
        <v>137</v>
      </c>
      <c r="E128" s="153" t="s">
        <v>168</v>
      </c>
      <c r="F128" s="154" t="s">
        <v>169</v>
      </c>
      <c r="G128" s="154"/>
      <c r="H128" s="154"/>
      <c r="I128" s="154"/>
      <c r="J128" s="155" t="s">
        <v>170</v>
      </c>
      <c r="K128" s="156" t="n">
        <v>4</v>
      </c>
      <c r="L128" s="157"/>
      <c r="M128" s="157"/>
      <c r="N128" s="157" t="n">
        <f aca="false">ROUND($L$128*$K$128,2)</f>
        <v>0</v>
      </c>
      <c r="O128" s="157"/>
      <c r="P128" s="157"/>
      <c r="Q128" s="157"/>
      <c r="R128" s="31"/>
      <c r="T128" s="158"/>
      <c r="U128" s="38" t="s">
        <v>40</v>
      </c>
      <c r="V128" s="159" t="n">
        <v>0.346</v>
      </c>
      <c r="W128" s="159" t="n">
        <f aca="false">$V$128*$K$128</f>
        <v>1.384</v>
      </c>
      <c r="X128" s="159" t="n">
        <v>0</v>
      </c>
      <c r="Y128" s="159" t="n">
        <f aca="false">$X$128*$K$128</f>
        <v>0</v>
      </c>
      <c r="Z128" s="159" t="n">
        <v>0</v>
      </c>
      <c r="AA128" s="160" t="n">
        <f aca="false">$Z$128*$K$128</f>
        <v>0</v>
      </c>
      <c r="AR128" s="12" t="s">
        <v>141</v>
      </c>
      <c r="AT128" s="12" t="s">
        <v>137</v>
      </c>
      <c r="AU128" s="12" t="s">
        <v>104</v>
      </c>
      <c r="AY128" s="12" t="s">
        <v>136</v>
      </c>
      <c r="BE128" s="161" t="n">
        <f aca="false">IF($U$128="základní",$N$128,0)</f>
        <v>0</v>
      </c>
      <c r="BF128" s="161" t="n">
        <f aca="false">IF($U$128="snížená",$N$128,0)</f>
        <v>0</v>
      </c>
      <c r="BG128" s="161" t="n">
        <f aca="false">IF($U$128="zákl. přenesená",$N$128,0)</f>
        <v>0</v>
      </c>
      <c r="BH128" s="161" t="n">
        <f aca="false">IF($U$128="sníž. přenesená",$N$128,0)</f>
        <v>0</v>
      </c>
      <c r="BI128" s="161" t="n">
        <f aca="false">IF($U$128="nulová",$N$128,0)</f>
        <v>0</v>
      </c>
      <c r="BJ128" s="12" t="s">
        <v>21</v>
      </c>
      <c r="BK128" s="161" t="n">
        <f aca="false">ROUND($L$128*$K$128,2)</f>
        <v>0</v>
      </c>
      <c r="BL128" s="12" t="s">
        <v>141</v>
      </c>
      <c r="BM128" s="12" t="s">
        <v>171</v>
      </c>
    </row>
    <row r="129" s="12" customFormat="true" ht="15.75" hidden="false" customHeight="true" outlineLevel="0" collapsed="false">
      <c r="B129" s="30"/>
      <c r="C129" s="152" t="s">
        <v>172</v>
      </c>
      <c r="D129" s="152" t="s">
        <v>137</v>
      </c>
      <c r="E129" s="153" t="s">
        <v>173</v>
      </c>
      <c r="F129" s="154" t="s">
        <v>174</v>
      </c>
      <c r="G129" s="154"/>
      <c r="H129" s="154"/>
      <c r="I129" s="154"/>
      <c r="J129" s="155" t="s">
        <v>140</v>
      </c>
      <c r="K129" s="156" t="n">
        <v>64</v>
      </c>
      <c r="L129" s="157"/>
      <c r="M129" s="157"/>
      <c r="N129" s="157" t="n">
        <f aca="false">ROUND($L$129*$K$129,2)</f>
        <v>0</v>
      </c>
      <c r="O129" s="157"/>
      <c r="P129" s="157"/>
      <c r="Q129" s="157"/>
      <c r="R129" s="31"/>
      <c r="T129" s="158"/>
      <c r="U129" s="38" t="s">
        <v>40</v>
      </c>
      <c r="V129" s="159" t="n">
        <v>0.346</v>
      </c>
      <c r="W129" s="159" t="n">
        <f aca="false">$V$129*$K$129</f>
        <v>22.144</v>
      </c>
      <c r="X129" s="159" t="n">
        <v>0</v>
      </c>
      <c r="Y129" s="159" t="n">
        <f aca="false">$X$129*$K$129</f>
        <v>0</v>
      </c>
      <c r="Z129" s="159" t="n">
        <v>0</v>
      </c>
      <c r="AA129" s="160" t="n">
        <f aca="false">$Z$129*$K$129</f>
        <v>0</v>
      </c>
      <c r="AR129" s="12" t="s">
        <v>141</v>
      </c>
      <c r="AT129" s="12" t="s">
        <v>137</v>
      </c>
      <c r="AU129" s="12" t="s">
        <v>104</v>
      </c>
      <c r="AY129" s="12" t="s">
        <v>136</v>
      </c>
      <c r="BE129" s="161" t="n">
        <f aca="false">IF($U$129="základní",$N$129,0)</f>
        <v>0</v>
      </c>
      <c r="BF129" s="161" t="n">
        <f aca="false">IF($U$129="snížená",$N$129,0)</f>
        <v>0</v>
      </c>
      <c r="BG129" s="161" t="n">
        <f aca="false">IF($U$129="zákl. přenesená",$N$129,0)</f>
        <v>0</v>
      </c>
      <c r="BH129" s="161" t="n">
        <f aca="false">IF($U$129="sníž. přenesená",$N$129,0)</f>
        <v>0</v>
      </c>
      <c r="BI129" s="161" t="n">
        <f aca="false">IF($U$129="nulová",$N$129,0)</f>
        <v>0</v>
      </c>
      <c r="BJ129" s="12" t="s">
        <v>21</v>
      </c>
      <c r="BK129" s="161" t="n">
        <f aca="false">ROUND($L$129*$K$129,2)</f>
        <v>0</v>
      </c>
      <c r="BL129" s="12" t="s">
        <v>141</v>
      </c>
      <c r="BM129" s="12" t="s">
        <v>175</v>
      </c>
    </row>
    <row r="130" s="12" customFormat="true" ht="18.75" hidden="false" customHeight="true" outlineLevel="0" collapsed="false">
      <c r="B130" s="162"/>
      <c r="E130" s="163"/>
      <c r="F130" s="164" t="s">
        <v>176</v>
      </c>
      <c r="G130" s="164"/>
      <c r="H130" s="164"/>
      <c r="I130" s="164"/>
      <c r="K130" s="165" t="n">
        <v>64</v>
      </c>
      <c r="R130" s="166"/>
      <c r="T130" s="167"/>
      <c r="AA130" s="168"/>
      <c r="AT130" s="163" t="s">
        <v>156</v>
      </c>
      <c r="AU130" s="163" t="s">
        <v>104</v>
      </c>
      <c r="AV130" s="163" t="s">
        <v>104</v>
      </c>
      <c r="AW130" s="163" t="s">
        <v>114</v>
      </c>
      <c r="AX130" s="163" t="s">
        <v>75</v>
      </c>
      <c r="AY130" s="163" t="s">
        <v>136</v>
      </c>
    </row>
    <row r="131" s="12" customFormat="true" ht="18.75" hidden="false" customHeight="true" outlineLevel="0" collapsed="false">
      <c r="B131" s="169"/>
      <c r="E131" s="170"/>
      <c r="F131" s="171" t="s">
        <v>157</v>
      </c>
      <c r="G131" s="171"/>
      <c r="H131" s="171"/>
      <c r="I131" s="171"/>
      <c r="K131" s="172" t="n">
        <v>64</v>
      </c>
      <c r="R131" s="173"/>
      <c r="T131" s="174"/>
      <c r="AA131" s="175"/>
      <c r="AT131" s="170" t="s">
        <v>156</v>
      </c>
      <c r="AU131" s="170" t="s">
        <v>104</v>
      </c>
      <c r="AV131" s="170" t="s">
        <v>141</v>
      </c>
      <c r="AW131" s="170" t="s">
        <v>114</v>
      </c>
      <c r="AX131" s="170" t="s">
        <v>21</v>
      </c>
      <c r="AY131" s="170" t="s">
        <v>136</v>
      </c>
    </row>
    <row r="132" s="140" customFormat="true" ht="30.75" hidden="false" customHeight="true" outlineLevel="0" collapsed="false">
      <c r="B132" s="141"/>
      <c r="D132" s="150" t="s">
        <v>118</v>
      </c>
      <c r="E132" s="150"/>
      <c r="F132" s="150"/>
      <c r="G132" s="150"/>
      <c r="H132" s="150"/>
      <c r="I132" s="150"/>
      <c r="J132" s="150"/>
      <c r="K132" s="150"/>
      <c r="L132" s="150"/>
      <c r="M132" s="150"/>
      <c r="N132" s="151" t="n">
        <f aca="false">$BK$132</f>
        <v>0</v>
      </c>
      <c r="O132" s="151"/>
      <c r="P132" s="151"/>
      <c r="Q132" s="151"/>
      <c r="R132" s="144"/>
      <c r="T132" s="145"/>
      <c r="W132" s="146" t="n">
        <f aca="false">SUM($W$133:$W$145)</f>
        <v>472.4014</v>
      </c>
      <c r="Y132" s="146" t="n">
        <f aca="false">SUM($Y$133:$Y$145)</f>
        <v>0</v>
      </c>
      <c r="AA132" s="147" t="n">
        <f aca="false">SUM($AA$133:$AA$145)</f>
        <v>86.69</v>
      </c>
      <c r="AR132" s="148" t="s">
        <v>21</v>
      </c>
      <c r="AT132" s="148" t="s">
        <v>74</v>
      </c>
      <c r="AU132" s="148" t="s">
        <v>21</v>
      </c>
      <c r="AY132" s="148" t="s">
        <v>136</v>
      </c>
      <c r="BK132" s="149" t="n">
        <f aca="false">SUM($BK$133:$BK$145)</f>
        <v>0</v>
      </c>
    </row>
    <row r="133" s="12" customFormat="true" ht="15.75" hidden="false" customHeight="true" outlineLevel="0" collapsed="false">
      <c r="B133" s="30"/>
      <c r="C133" s="152" t="s">
        <v>177</v>
      </c>
      <c r="D133" s="152" t="s">
        <v>137</v>
      </c>
      <c r="E133" s="153" t="s">
        <v>178</v>
      </c>
      <c r="F133" s="154" t="s">
        <v>179</v>
      </c>
      <c r="G133" s="154"/>
      <c r="H133" s="154"/>
      <c r="I133" s="154"/>
      <c r="J133" s="155" t="s">
        <v>153</v>
      </c>
      <c r="K133" s="156" t="n">
        <v>42.4</v>
      </c>
      <c r="L133" s="157"/>
      <c r="M133" s="157"/>
      <c r="N133" s="157" t="n">
        <f aca="false">ROUND($L$133*$K$133,2)</f>
        <v>0</v>
      </c>
      <c r="O133" s="157"/>
      <c r="P133" s="157"/>
      <c r="Q133" s="157"/>
      <c r="R133" s="31"/>
      <c r="T133" s="158"/>
      <c r="U133" s="38" t="s">
        <v>40</v>
      </c>
      <c r="V133" s="159" t="n">
        <v>6.436</v>
      </c>
      <c r="W133" s="159" t="n">
        <f aca="false">$V$133*$K$133</f>
        <v>272.8864</v>
      </c>
      <c r="X133" s="159" t="n">
        <v>0</v>
      </c>
      <c r="Y133" s="159" t="n">
        <f aca="false">$X$133*$K$133</f>
        <v>0</v>
      </c>
      <c r="Z133" s="159" t="n">
        <v>2</v>
      </c>
      <c r="AA133" s="160" t="n">
        <f aca="false">$Z$133*$K$133</f>
        <v>84.8</v>
      </c>
      <c r="AR133" s="12" t="s">
        <v>141</v>
      </c>
      <c r="AT133" s="12" t="s">
        <v>137</v>
      </c>
      <c r="AU133" s="12" t="s">
        <v>104</v>
      </c>
      <c r="AY133" s="12" t="s">
        <v>136</v>
      </c>
      <c r="BE133" s="161" t="n">
        <f aca="false">IF($U$133="základní",$N$133,0)</f>
        <v>0</v>
      </c>
      <c r="BF133" s="161" t="n">
        <f aca="false">IF($U$133="snížená",$N$133,0)</f>
        <v>0</v>
      </c>
      <c r="BG133" s="161" t="n">
        <f aca="false">IF($U$133="zákl. přenesená",$N$133,0)</f>
        <v>0</v>
      </c>
      <c r="BH133" s="161" t="n">
        <f aca="false">IF($U$133="sníž. přenesená",$N$133,0)</f>
        <v>0</v>
      </c>
      <c r="BI133" s="161" t="n">
        <f aca="false">IF($U$133="nulová",$N$133,0)</f>
        <v>0</v>
      </c>
      <c r="BJ133" s="12" t="s">
        <v>21</v>
      </c>
      <c r="BK133" s="161" t="n">
        <f aca="false">ROUND($L$133*$K$133,2)</f>
        <v>0</v>
      </c>
      <c r="BL133" s="12" t="s">
        <v>141</v>
      </c>
      <c r="BM133" s="12" t="s">
        <v>180</v>
      </c>
    </row>
    <row r="134" s="12" customFormat="true" ht="18.75" hidden="false" customHeight="true" outlineLevel="0" collapsed="false">
      <c r="B134" s="162"/>
      <c r="E134" s="163"/>
      <c r="F134" s="164" t="s">
        <v>181</v>
      </c>
      <c r="G134" s="164"/>
      <c r="H134" s="164"/>
      <c r="I134" s="164"/>
      <c r="K134" s="165" t="n">
        <v>1.8</v>
      </c>
      <c r="R134" s="166"/>
      <c r="T134" s="167"/>
      <c r="AA134" s="168"/>
      <c r="AT134" s="163" t="s">
        <v>156</v>
      </c>
      <c r="AU134" s="163" t="s">
        <v>104</v>
      </c>
      <c r="AV134" s="163" t="s">
        <v>104</v>
      </c>
      <c r="AW134" s="163" t="s">
        <v>114</v>
      </c>
      <c r="AX134" s="163" t="s">
        <v>75</v>
      </c>
      <c r="AY134" s="163" t="s">
        <v>136</v>
      </c>
    </row>
    <row r="135" s="12" customFormat="true" ht="18.75" hidden="false" customHeight="true" outlineLevel="0" collapsed="false">
      <c r="B135" s="162"/>
      <c r="E135" s="163"/>
      <c r="F135" s="164" t="s">
        <v>182</v>
      </c>
      <c r="G135" s="164"/>
      <c r="H135" s="164"/>
      <c r="I135" s="164"/>
      <c r="K135" s="165" t="n">
        <v>0.6</v>
      </c>
      <c r="R135" s="166"/>
      <c r="T135" s="167"/>
      <c r="AA135" s="168"/>
      <c r="AT135" s="163" t="s">
        <v>156</v>
      </c>
      <c r="AU135" s="163" t="s">
        <v>104</v>
      </c>
      <c r="AV135" s="163" t="s">
        <v>104</v>
      </c>
      <c r="AW135" s="163" t="s">
        <v>114</v>
      </c>
      <c r="AX135" s="163" t="s">
        <v>75</v>
      </c>
      <c r="AY135" s="163" t="s">
        <v>136</v>
      </c>
    </row>
    <row r="136" s="12" customFormat="true" ht="18.75" hidden="false" customHeight="true" outlineLevel="0" collapsed="false">
      <c r="B136" s="162"/>
      <c r="E136" s="163"/>
      <c r="F136" s="164" t="s">
        <v>183</v>
      </c>
      <c r="G136" s="164"/>
      <c r="H136" s="164"/>
      <c r="I136" s="164"/>
      <c r="K136" s="165" t="n">
        <v>12</v>
      </c>
      <c r="R136" s="166"/>
      <c r="T136" s="167"/>
      <c r="AA136" s="168"/>
      <c r="AT136" s="163" t="s">
        <v>156</v>
      </c>
      <c r="AU136" s="163" t="s">
        <v>104</v>
      </c>
      <c r="AV136" s="163" t="s">
        <v>104</v>
      </c>
      <c r="AW136" s="163" t="s">
        <v>114</v>
      </c>
      <c r="AX136" s="163" t="s">
        <v>75</v>
      </c>
      <c r="AY136" s="163" t="s">
        <v>136</v>
      </c>
    </row>
    <row r="137" s="12" customFormat="true" ht="18.75" hidden="false" customHeight="true" outlineLevel="0" collapsed="false">
      <c r="B137" s="162"/>
      <c r="E137" s="163"/>
      <c r="F137" s="164" t="s">
        <v>184</v>
      </c>
      <c r="G137" s="164"/>
      <c r="H137" s="164"/>
      <c r="I137" s="164"/>
      <c r="K137" s="165" t="n">
        <v>10</v>
      </c>
      <c r="R137" s="166"/>
      <c r="T137" s="167"/>
      <c r="AA137" s="168"/>
      <c r="AT137" s="163" t="s">
        <v>156</v>
      </c>
      <c r="AU137" s="163" t="s">
        <v>104</v>
      </c>
      <c r="AV137" s="163" t="s">
        <v>104</v>
      </c>
      <c r="AW137" s="163" t="s">
        <v>114</v>
      </c>
      <c r="AX137" s="163" t="s">
        <v>75</v>
      </c>
      <c r="AY137" s="163" t="s">
        <v>136</v>
      </c>
    </row>
    <row r="138" s="12" customFormat="true" ht="18.75" hidden="false" customHeight="true" outlineLevel="0" collapsed="false">
      <c r="B138" s="162"/>
      <c r="E138" s="163"/>
      <c r="F138" s="164" t="s">
        <v>185</v>
      </c>
      <c r="G138" s="164"/>
      <c r="H138" s="164"/>
      <c r="I138" s="164"/>
      <c r="K138" s="165" t="n">
        <v>18</v>
      </c>
      <c r="R138" s="166"/>
      <c r="T138" s="167"/>
      <c r="AA138" s="168"/>
      <c r="AT138" s="163" t="s">
        <v>156</v>
      </c>
      <c r="AU138" s="163" t="s">
        <v>104</v>
      </c>
      <c r="AV138" s="163" t="s">
        <v>104</v>
      </c>
      <c r="AW138" s="163" t="s">
        <v>114</v>
      </c>
      <c r="AX138" s="163" t="s">
        <v>75</v>
      </c>
      <c r="AY138" s="163" t="s">
        <v>136</v>
      </c>
    </row>
    <row r="139" s="12" customFormat="true" ht="18.75" hidden="false" customHeight="true" outlineLevel="0" collapsed="false">
      <c r="B139" s="169"/>
      <c r="E139" s="170"/>
      <c r="F139" s="171" t="s">
        <v>157</v>
      </c>
      <c r="G139" s="171"/>
      <c r="H139" s="171"/>
      <c r="I139" s="171"/>
      <c r="K139" s="172" t="n">
        <v>42.4</v>
      </c>
      <c r="R139" s="173"/>
      <c r="T139" s="174"/>
      <c r="AA139" s="175"/>
      <c r="AT139" s="170" t="s">
        <v>156</v>
      </c>
      <c r="AU139" s="170" t="s">
        <v>104</v>
      </c>
      <c r="AV139" s="170" t="s">
        <v>141</v>
      </c>
      <c r="AW139" s="170" t="s">
        <v>114</v>
      </c>
      <c r="AX139" s="170" t="s">
        <v>21</v>
      </c>
      <c r="AY139" s="170" t="s">
        <v>136</v>
      </c>
    </row>
    <row r="140" s="12" customFormat="true" ht="15.75" hidden="false" customHeight="true" outlineLevel="0" collapsed="false">
      <c r="B140" s="30"/>
      <c r="C140" s="152" t="s">
        <v>26</v>
      </c>
      <c r="D140" s="152" t="s">
        <v>137</v>
      </c>
      <c r="E140" s="153" t="s">
        <v>186</v>
      </c>
      <c r="F140" s="154" t="s">
        <v>187</v>
      </c>
      <c r="G140" s="154"/>
      <c r="H140" s="154"/>
      <c r="I140" s="154"/>
      <c r="J140" s="155" t="s">
        <v>188</v>
      </c>
      <c r="K140" s="156" t="n">
        <v>12</v>
      </c>
      <c r="L140" s="157"/>
      <c r="M140" s="157"/>
      <c r="N140" s="157" t="n">
        <f aca="false">ROUND($L$140*$K$140,2)</f>
        <v>0</v>
      </c>
      <c r="O140" s="157"/>
      <c r="P140" s="157"/>
      <c r="Q140" s="157"/>
      <c r="R140" s="31"/>
      <c r="T140" s="158"/>
      <c r="U140" s="38" t="s">
        <v>40</v>
      </c>
      <c r="V140" s="159" t="n">
        <v>13.301</v>
      </c>
      <c r="W140" s="159" t="n">
        <f aca="false">$V$140*$K$140</f>
        <v>159.612</v>
      </c>
      <c r="X140" s="159" t="n">
        <v>0</v>
      </c>
      <c r="Y140" s="159" t="n">
        <f aca="false">$X$140*$K$140</f>
        <v>0</v>
      </c>
      <c r="Z140" s="159" t="n">
        <v>0.12</v>
      </c>
      <c r="AA140" s="160" t="n">
        <f aca="false">$Z$140*$K$140</f>
        <v>1.44</v>
      </c>
      <c r="AR140" s="12" t="s">
        <v>141</v>
      </c>
      <c r="AT140" s="12" t="s">
        <v>137</v>
      </c>
      <c r="AU140" s="12" t="s">
        <v>104</v>
      </c>
      <c r="AY140" s="12" t="s">
        <v>136</v>
      </c>
      <c r="BE140" s="161" t="n">
        <f aca="false">IF($U$140="základní",$N$140,0)</f>
        <v>0</v>
      </c>
      <c r="BF140" s="161" t="n">
        <f aca="false">IF($U$140="snížená",$N$140,0)</f>
        <v>0</v>
      </c>
      <c r="BG140" s="161" t="n">
        <f aca="false">IF($U$140="zákl. přenesená",$N$140,0)</f>
        <v>0</v>
      </c>
      <c r="BH140" s="161" t="n">
        <f aca="false">IF($U$140="sníž. přenesená",$N$140,0)</f>
        <v>0</v>
      </c>
      <c r="BI140" s="161" t="n">
        <f aca="false">IF($U$140="nulová",$N$140,0)</f>
        <v>0</v>
      </c>
      <c r="BJ140" s="12" t="s">
        <v>21</v>
      </c>
      <c r="BK140" s="161" t="n">
        <f aca="false">ROUND($L$140*$K$140,2)</f>
        <v>0</v>
      </c>
      <c r="BL140" s="12" t="s">
        <v>141</v>
      </c>
      <c r="BM140" s="12" t="s">
        <v>189</v>
      </c>
    </row>
    <row r="141" s="12" customFormat="true" ht="18.75" hidden="false" customHeight="true" outlineLevel="0" collapsed="false">
      <c r="B141" s="162"/>
      <c r="E141" s="163"/>
      <c r="F141" s="164" t="s">
        <v>190</v>
      </c>
      <c r="G141" s="164"/>
      <c r="H141" s="164"/>
      <c r="I141" s="164"/>
      <c r="K141" s="165" t="n">
        <v>12</v>
      </c>
      <c r="R141" s="166"/>
      <c r="T141" s="167"/>
      <c r="AA141" s="168"/>
      <c r="AT141" s="163" t="s">
        <v>156</v>
      </c>
      <c r="AU141" s="163" t="s">
        <v>104</v>
      </c>
      <c r="AV141" s="163" t="s">
        <v>104</v>
      </c>
      <c r="AW141" s="163" t="s">
        <v>114</v>
      </c>
      <c r="AX141" s="163" t="s">
        <v>75</v>
      </c>
      <c r="AY141" s="163" t="s">
        <v>136</v>
      </c>
    </row>
    <row r="142" s="12" customFormat="true" ht="18.75" hidden="false" customHeight="true" outlineLevel="0" collapsed="false">
      <c r="B142" s="169"/>
      <c r="E142" s="170"/>
      <c r="F142" s="171" t="s">
        <v>157</v>
      </c>
      <c r="G142" s="171"/>
      <c r="H142" s="171"/>
      <c r="I142" s="171"/>
      <c r="K142" s="172" t="n">
        <v>12</v>
      </c>
      <c r="R142" s="173"/>
      <c r="T142" s="174"/>
      <c r="AA142" s="175"/>
      <c r="AT142" s="170" t="s">
        <v>156</v>
      </c>
      <c r="AU142" s="170" t="s">
        <v>104</v>
      </c>
      <c r="AV142" s="170" t="s">
        <v>141</v>
      </c>
      <c r="AW142" s="170" t="s">
        <v>114</v>
      </c>
      <c r="AX142" s="170" t="s">
        <v>21</v>
      </c>
      <c r="AY142" s="170" t="s">
        <v>136</v>
      </c>
    </row>
    <row r="143" s="12" customFormat="true" ht="15.75" hidden="false" customHeight="true" outlineLevel="0" collapsed="false">
      <c r="B143" s="30"/>
      <c r="C143" s="152" t="s">
        <v>191</v>
      </c>
      <c r="D143" s="152" t="s">
        <v>137</v>
      </c>
      <c r="E143" s="153" t="s">
        <v>192</v>
      </c>
      <c r="F143" s="154" t="s">
        <v>193</v>
      </c>
      <c r="G143" s="154"/>
      <c r="H143" s="154"/>
      <c r="I143" s="154"/>
      <c r="J143" s="155" t="s">
        <v>188</v>
      </c>
      <c r="K143" s="156" t="n">
        <v>3</v>
      </c>
      <c r="L143" s="157"/>
      <c r="M143" s="157"/>
      <c r="N143" s="157" t="n">
        <f aca="false">ROUND($L$143*$K$143,2)</f>
        <v>0</v>
      </c>
      <c r="O143" s="157"/>
      <c r="P143" s="157"/>
      <c r="Q143" s="157"/>
      <c r="R143" s="31"/>
      <c r="T143" s="158"/>
      <c r="U143" s="38" t="s">
        <v>40</v>
      </c>
      <c r="V143" s="159" t="n">
        <v>13.301</v>
      </c>
      <c r="W143" s="159" t="n">
        <f aca="false">$V$143*$K$143</f>
        <v>39.903</v>
      </c>
      <c r="X143" s="159" t="n">
        <v>0</v>
      </c>
      <c r="Y143" s="159" t="n">
        <f aca="false">$X$143*$K$143</f>
        <v>0</v>
      </c>
      <c r="Z143" s="159" t="n">
        <v>0.15</v>
      </c>
      <c r="AA143" s="160" t="n">
        <f aca="false">$Z$143*$K$143</f>
        <v>0.45</v>
      </c>
      <c r="AR143" s="12" t="s">
        <v>141</v>
      </c>
      <c r="AT143" s="12" t="s">
        <v>137</v>
      </c>
      <c r="AU143" s="12" t="s">
        <v>104</v>
      </c>
      <c r="AY143" s="12" t="s">
        <v>136</v>
      </c>
      <c r="BE143" s="161" t="n">
        <f aca="false">IF($U$143="základní",$N$143,0)</f>
        <v>0</v>
      </c>
      <c r="BF143" s="161" t="n">
        <f aca="false">IF($U$143="snížená",$N$143,0)</f>
        <v>0</v>
      </c>
      <c r="BG143" s="161" t="n">
        <f aca="false">IF($U$143="zákl. přenesená",$N$143,0)</f>
        <v>0</v>
      </c>
      <c r="BH143" s="161" t="n">
        <f aca="false">IF($U$143="sníž. přenesená",$N$143,0)</f>
        <v>0</v>
      </c>
      <c r="BI143" s="161" t="n">
        <f aca="false">IF($U$143="nulová",$N$143,0)</f>
        <v>0</v>
      </c>
      <c r="BJ143" s="12" t="s">
        <v>21</v>
      </c>
      <c r="BK143" s="161" t="n">
        <f aca="false">ROUND($L$143*$K$143,2)</f>
        <v>0</v>
      </c>
      <c r="BL143" s="12" t="s">
        <v>141</v>
      </c>
      <c r="BM143" s="12" t="s">
        <v>194</v>
      </c>
    </row>
    <row r="144" s="12" customFormat="true" ht="18.75" hidden="false" customHeight="true" outlineLevel="0" collapsed="false">
      <c r="B144" s="162"/>
      <c r="E144" s="163"/>
      <c r="F144" s="164" t="s">
        <v>195</v>
      </c>
      <c r="G144" s="164"/>
      <c r="H144" s="164"/>
      <c r="I144" s="164"/>
      <c r="K144" s="165" t="n">
        <v>3</v>
      </c>
      <c r="R144" s="166"/>
      <c r="T144" s="167"/>
      <c r="AA144" s="168"/>
      <c r="AT144" s="163" t="s">
        <v>156</v>
      </c>
      <c r="AU144" s="163" t="s">
        <v>104</v>
      </c>
      <c r="AV144" s="163" t="s">
        <v>104</v>
      </c>
      <c r="AW144" s="163" t="s">
        <v>114</v>
      </c>
      <c r="AX144" s="163" t="s">
        <v>75</v>
      </c>
      <c r="AY144" s="163" t="s">
        <v>136</v>
      </c>
    </row>
    <row r="145" s="12" customFormat="true" ht="18.75" hidden="false" customHeight="true" outlineLevel="0" collapsed="false">
      <c r="B145" s="169"/>
      <c r="E145" s="170"/>
      <c r="F145" s="171" t="s">
        <v>157</v>
      </c>
      <c r="G145" s="171"/>
      <c r="H145" s="171"/>
      <c r="I145" s="171"/>
      <c r="K145" s="172" t="n">
        <v>3</v>
      </c>
      <c r="R145" s="173"/>
      <c r="T145" s="174"/>
      <c r="AA145" s="175"/>
      <c r="AT145" s="170" t="s">
        <v>156</v>
      </c>
      <c r="AU145" s="170" t="s">
        <v>104</v>
      </c>
      <c r="AV145" s="170" t="s">
        <v>141</v>
      </c>
      <c r="AW145" s="170" t="s">
        <v>114</v>
      </c>
      <c r="AX145" s="170" t="s">
        <v>21</v>
      </c>
      <c r="AY145" s="170" t="s">
        <v>136</v>
      </c>
    </row>
    <row r="146" s="140" customFormat="true" ht="30.75" hidden="false" customHeight="true" outlineLevel="0" collapsed="false">
      <c r="B146" s="141"/>
      <c r="D146" s="150" t="s">
        <v>119</v>
      </c>
      <c r="E146" s="150"/>
      <c r="F146" s="150"/>
      <c r="G146" s="150"/>
      <c r="H146" s="150"/>
      <c r="I146" s="150"/>
      <c r="J146" s="150"/>
      <c r="K146" s="150"/>
      <c r="L146" s="150"/>
      <c r="M146" s="150"/>
      <c r="N146" s="151" t="n">
        <f aca="false">$BK$146</f>
        <v>0</v>
      </c>
      <c r="O146" s="151"/>
      <c r="P146" s="151"/>
      <c r="Q146" s="151"/>
      <c r="R146" s="144"/>
      <c r="T146" s="145"/>
      <c r="W146" s="146" t="n">
        <f aca="false">SUM($W$147:$W$157)</f>
        <v>222.72706</v>
      </c>
      <c r="Y146" s="146" t="n">
        <f aca="false">SUM($Y$147:$Y$157)</f>
        <v>0</v>
      </c>
      <c r="AA146" s="147" t="n">
        <f aca="false">SUM($AA$147:$AA$157)</f>
        <v>0</v>
      </c>
      <c r="AR146" s="148" t="s">
        <v>21</v>
      </c>
      <c r="AT146" s="148" t="s">
        <v>74</v>
      </c>
      <c r="AU146" s="148" t="s">
        <v>21</v>
      </c>
      <c r="AY146" s="148" t="s">
        <v>136</v>
      </c>
      <c r="BK146" s="149" t="n">
        <f aca="false">SUM($BK$147:$BK$157)</f>
        <v>0</v>
      </c>
    </row>
    <row r="147" s="12" customFormat="true" ht="27" hidden="false" customHeight="true" outlineLevel="0" collapsed="false">
      <c r="B147" s="30"/>
      <c r="C147" s="152" t="s">
        <v>196</v>
      </c>
      <c r="D147" s="152" t="s">
        <v>137</v>
      </c>
      <c r="E147" s="153" t="s">
        <v>197</v>
      </c>
      <c r="F147" s="154" t="s">
        <v>198</v>
      </c>
      <c r="G147" s="154"/>
      <c r="H147" s="154"/>
      <c r="I147" s="154"/>
      <c r="J147" s="155" t="s">
        <v>199</v>
      </c>
      <c r="K147" s="156" t="n">
        <v>1236.14</v>
      </c>
      <c r="L147" s="157"/>
      <c r="M147" s="157"/>
      <c r="N147" s="157" t="n">
        <f aca="false">ROUND($L$147*$K$147,2)</f>
        <v>0</v>
      </c>
      <c r="O147" s="157"/>
      <c r="P147" s="157"/>
      <c r="Q147" s="157"/>
      <c r="R147" s="31"/>
      <c r="T147" s="158"/>
      <c r="U147" s="38" t="s">
        <v>40</v>
      </c>
      <c r="V147" s="159" t="n">
        <v>0.125</v>
      </c>
      <c r="W147" s="159" t="n">
        <f aca="false">$V$147*$K$147</f>
        <v>154.5175</v>
      </c>
      <c r="X147" s="159" t="n">
        <v>0</v>
      </c>
      <c r="Y147" s="159" t="n">
        <f aca="false">$X$147*$K$147</f>
        <v>0</v>
      </c>
      <c r="Z147" s="159" t="n">
        <v>0</v>
      </c>
      <c r="AA147" s="160" t="n">
        <f aca="false">$Z$147*$K$147</f>
        <v>0</v>
      </c>
      <c r="AR147" s="12" t="s">
        <v>141</v>
      </c>
      <c r="AT147" s="12" t="s">
        <v>137</v>
      </c>
      <c r="AU147" s="12" t="s">
        <v>104</v>
      </c>
      <c r="AY147" s="12" t="s">
        <v>136</v>
      </c>
      <c r="BE147" s="161" t="n">
        <f aca="false">IF($U$147="základní",$N$147,0)</f>
        <v>0</v>
      </c>
      <c r="BF147" s="161" t="n">
        <f aca="false">IF($U$147="snížená",$N$147,0)</f>
        <v>0</v>
      </c>
      <c r="BG147" s="161" t="n">
        <f aca="false">IF($U$147="zákl. přenesená",$N$147,0)</f>
        <v>0</v>
      </c>
      <c r="BH147" s="161" t="n">
        <f aca="false">IF($U$147="sníž. přenesená",$N$147,0)</f>
        <v>0</v>
      </c>
      <c r="BI147" s="161" t="n">
        <f aca="false">IF($U$147="nulová",$N$147,0)</f>
        <v>0</v>
      </c>
      <c r="BJ147" s="12" t="s">
        <v>21</v>
      </c>
      <c r="BK147" s="161" t="n">
        <f aca="false">ROUND($L$147*$K$147,2)</f>
        <v>0</v>
      </c>
      <c r="BL147" s="12" t="s">
        <v>141</v>
      </c>
      <c r="BM147" s="12" t="s">
        <v>200</v>
      </c>
    </row>
    <row r="148" s="12" customFormat="true" ht="27" hidden="false" customHeight="true" outlineLevel="0" collapsed="false">
      <c r="B148" s="30"/>
      <c r="C148" s="152" t="s">
        <v>201</v>
      </c>
      <c r="D148" s="152" t="s">
        <v>137</v>
      </c>
      <c r="E148" s="153" t="s">
        <v>202</v>
      </c>
      <c r="F148" s="154" t="s">
        <v>203</v>
      </c>
      <c r="G148" s="154"/>
      <c r="H148" s="154"/>
      <c r="I148" s="154"/>
      <c r="J148" s="155" t="s">
        <v>199</v>
      </c>
      <c r="K148" s="156" t="n">
        <v>11368.26</v>
      </c>
      <c r="L148" s="157"/>
      <c r="M148" s="157"/>
      <c r="N148" s="157" t="n">
        <f aca="false">ROUND($L$148*$K$148,2)</f>
        <v>0</v>
      </c>
      <c r="O148" s="157"/>
      <c r="P148" s="157"/>
      <c r="Q148" s="157"/>
      <c r="R148" s="31"/>
      <c r="T148" s="158"/>
      <c r="U148" s="38" t="s">
        <v>40</v>
      </c>
      <c r="V148" s="159" t="n">
        <v>0.006</v>
      </c>
      <c r="W148" s="159" t="n">
        <f aca="false">$V$148*$K$148</f>
        <v>68.20956</v>
      </c>
      <c r="X148" s="159" t="n">
        <v>0</v>
      </c>
      <c r="Y148" s="159" t="n">
        <f aca="false">$X$148*$K$148</f>
        <v>0</v>
      </c>
      <c r="Z148" s="159" t="n">
        <v>0</v>
      </c>
      <c r="AA148" s="160" t="n">
        <f aca="false">$Z$148*$K$148</f>
        <v>0</v>
      </c>
      <c r="AR148" s="12" t="s">
        <v>141</v>
      </c>
      <c r="AT148" s="12" t="s">
        <v>137</v>
      </c>
      <c r="AU148" s="12" t="s">
        <v>104</v>
      </c>
      <c r="AY148" s="12" t="s">
        <v>136</v>
      </c>
      <c r="BE148" s="161" t="n">
        <f aca="false">IF($U$148="základní",$N$148,0)</f>
        <v>0</v>
      </c>
      <c r="BF148" s="161" t="n">
        <f aca="false">IF($U$148="snížená",$N$148,0)</f>
        <v>0</v>
      </c>
      <c r="BG148" s="161" t="n">
        <f aca="false">IF($U$148="zákl. přenesená",$N$148,0)</f>
        <v>0</v>
      </c>
      <c r="BH148" s="161" t="n">
        <f aca="false">IF($U$148="sníž. přenesená",$N$148,0)</f>
        <v>0</v>
      </c>
      <c r="BI148" s="161" t="n">
        <f aca="false">IF($U$148="nulová",$N$148,0)</f>
        <v>0</v>
      </c>
      <c r="BJ148" s="12" t="s">
        <v>21</v>
      </c>
      <c r="BK148" s="161" t="n">
        <f aca="false">ROUND($L$148*$K$148,2)</f>
        <v>0</v>
      </c>
      <c r="BL148" s="12" t="s">
        <v>141</v>
      </c>
      <c r="BM148" s="12" t="s">
        <v>204</v>
      </c>
    </row>
    <row r="149" s="12" customFormat="true" ht="27" hidden="false" customHeight="true" outlineLevel="0" collapsed="false">
      <c r="B149" s="30"/>
      <c r="C149" s="152" t="s">
        <v>205</v>
      </c>
      <c r="D149" s="152" t="s">
        <v>137</v>
      </c>
      <c r="E149" s="153" t="s">
        <v>206</v>
      </c>
      <c r="F149" s="154" t="s">
        <v>207</v>
      </c>
      <c r="G149" s="154"/>
      <c r="H149" s="154"/>
      <c r="I149" s="154"/>
      <c r="J149" s="155" t="s">
        <v>199</v>
      </c>
      <c r="K149" s="156" t="n">
        <v>259.05</v>
      </c>
      <c r="L149" s="157"/>
      <c r="M149" s="157"/>
      <c r="N149" s="157" t="n">
        <f aca="false">ROUND($L$149*$K$149,2)</f>
        <v>0</v>
      </c>
      <c r="O149" s="157"/>
      <c r="P149" s="157"/>
      <c r="Q149" s="157"/>
      <c r="R149" s="31"/>
      <c r="T149" s="158"/>
      <c r="U149" s="38" t="s">
        <v>40</v>
      </c>
      <c r="V149" s="159" t="n">
        <v>0</v>
      </c>
      <c r="W149" s="159" t="n">
        <f aca="false">$V$149*$K$149</f>
        <v>0</v>
      </c>
      <c r="X149" s="159" t="n">
        <v>0</v>
      </c>
      <c r="Y149" s="159" t="n">
        <f aca="false">$X$149*$K$149</f>
        <v>0</v>
      </c>
      <c r="Z149" s="159" t="n">
        <v>0</v>
      </c>
      <c r="AA149" s="160" t="n">
        <f aca="false">$Z$149*$K$149</f>
        <v>0</v>
      </c>
      <c r="AR149" s="12" t="s">
        <v>141</v>
      </c>
      <c r="AT149" s="12" t="s">
        <v>137</v>
      </c>
      <c r="AU149" s="12" t="s">
        <v>104</v>
      </c>
      <c r="AY149" s="12" t="s">
        <v>136</v>
      </c>
      <c r="BE149" s="161" t="n">
        <f aca="false">IF($U$149="základní",$N$149,0)</f>
        <v>0</v>
      </c>
      <c r="BF149" s="161" t="n">
        <f aca="false">IF($U$149="snížená",$N$149,0)</f>
        <v>0</v>
      </c>
      <c r="BG149" s="161" t="n">
        <f aca="false">IF($U$149="zákl. přenesená",$N$149,0)</f>
        <v>0</v>
      </c>
      <c r="BH149" s="161" t="n">
        <f aca="false">IF($U$149="sníž. přenesená",$N$149,0)</f>
        <v>0</v>
      </c>
      <c r="BI149" s="161" t="n">
        <f aca="false">IF($U$149="nulová",$N$149,0)</f>
        <v>0</v>
      </c>
      <c r="BJ149" s="12" t="s">
        <v>21</v>
      </c>
      <c r="BK149" s="161" t="n">
        <f aca="false">ROUND($L$149*$K$149,2)</f>
        <v>0</v>
      </c>
      <c r="BL149" s="12" t="s">
        <v>141</v>
      </c>
      <c r="BM149" s="12" t="s">
        <v>208</v>
      </c>
    </row>
    <row r="150" s="12" customFormat="true" ht="18.75" hidden="false" customHeight="true" outlineLevel="0" collapsed="false">
      <c r="B150" s="162"/>
      <c r="E150" s="163"/>
      <c r="F150" s="164" t="s">
        <v>209</v>
      </c>
      <c r="G150" s="164"/>
      <c r="H150" s="164"/>
      <c r="I150" s="164"/>
      <c r="K150" s="165" t="n">
        <v>259.05</v>
      </c>
      <c r="R150" s="166"/>
      <c r="T150" s="167"/>
      <c r="AA150" s="168"/>
      <c r="AT150" s="163" t="s">
        <v>156</v>
      </c>
      <c r="AU150" s="163" t="s">
        <v>104</v>
      </c>
      <c r="AV150" s="163" t="s">
        <v>104</v>
      </c>
      <c r="AW150" s="163" t="s">
        <v>114</v>
      </c>
      <c r="AX150" s="163" t="s">
        <v>75</v>
      </c>
      <c r="AY150" s="163" t="s">
        <v>136</v>
      </c>
    </row>
    <row r="151" s="12" customFormat="true" ht="18.75" hidden="false" customHeight="true" outlineLevel="0" collapsed="false">
      <c r="B151" s="169"/>
      <c r="E151" s="170"/>
      <c r="F151" s="171" t="s">
        <v>157</v>
      </c>
      <c r="G151" s="171"/>
      <c r="H151" s="171"/>
      <c r="I151" s="171"/>
      <c r="K151" s="172" t="n">
        <v>259.05</v>
      </c>
      <c r="R151" s="173"/>
      <c r="T151" s="174"/>
      <c r="AA151" s="175"/>
      <c r="AT151" s="170" t="s">
        <v>156</v>
      </c>
      <c r="AU151" s="170" t="s">
        <v>104</v>
      </c>
      <c r="AV151" s="170" t="s">
        <v>141</v>
      </c>
      <c r="AW151" s="170" t="s">
        <v>114</v>
      </c>
      <c r="AX151" s="170" t="s">
        <v>21</v>
      </c>
      <c r="AY151" s="170" t="s">
        <v>136</v>
      </c>
    </row>
    <row r="152" s="12" customFormat="true" ht="27" hidden="false" customHeight="true" outlineLevel="0" collapsed="false">
      <c r="B152" s="30"/>
      <c r="C152" s="152" t="s">
        <v>10</v>
      </c>
      <c r="D152" s="152" t="s">
        <v>137</v>
      </c>
      <c r="E152" s="153" t="s">
        <v>210</v>
      </c>
      <c r="F152" s="154" t="s">
        <v>211</v>
      </c>
      <c r="G152" s="154"/>
      <c r="H152" s="154"/>
      <c r="I152" s="154"/>
      <c r="J152" s="155" t="s">
        <v>199</v>
      </c>
      <c r="K152" s="156" t="n">
        <v>248.09</v>
      </c>
      <c r="L152" s="157"/>
      <c r="M152" s="157"/>
      <c r="N152" s="157" t="n">
        <f aca="false">ROUND($L$152*$K$152,2)</f>
        <v>0</v>
      </c>
      <c r="O152" s="157"/>
      <c r="P152" s="157"/>
      <c r="Q152" s="157"/>
      <c r="R152" s="31"/>
      <c r="T152" s="158"/>
      <c r="U152" s="38" t="s">
        <v>40</v>
      </c>
      <c r="V152" s="159" t="n">
        <v>0</v>
      </c>
      <c r="W152" s="159" t="n">
        <f aca="false">$V$152*$K$152</f>
        <v>0</v>
      </c>
      <c r="X152" s="159" t="n">
        <v>0</v>
      </c>
      <c r="Y152" s="159" t="n">
        <f aca="false">$X$152*$K$152</f>
        <v>0</v>
      </c>
      <c r="Z152" s="159" t="n">
        <v>0</v>
      </c>
      <c r="AA152" s="160" t="n">
        <f aca="false">$Z$152*$K$152</f>
        <v>0</v>
      </c>
      <c r="AR152" s="12" t="s">
        <v>141</v>
      </c>
      <c r="AT152" s="12" t="s">
        <v>137</v>
      </c>
      <c r="AU152" s="12" t="s">
        <v>104</v>
      </c>
      <c r="AY152" s="12" t="s">
        <v>136</v>
      </c>
      <c r="BE152" s="161" t="n">
        <f aca="false">IF($U$152="základní",$N$152,0)</f>
        <v>0</v>
      </c>
      <c r="BF152" s="161" t="n">
        <f aca="false">IF($U$152="snížená",$N$152,0)</f>
        <v>0</v>
      </c>
      <c r="BG152" s="161" t="n">
        <f aca="false">IF($U$152="zákl. přenesená",$N$152,0)</f>
        <v>0</v>
      </c>
      <c r="BH152" s="161" t="n">
        <f aca="false">IF($U$152="sníž. přenesená",$N$152,0)</f>
        <v>0</v>
      </c>
      <c r="BI152" s="161" t="n">
        <f aca="false">IF($U$152="nulová",$N$152,0)</f>
        <v>0</v>
      </c>
      <c r="BJ152" s="12" t="s">
        <v>21</v>
      </c>
      <c r="BK152" s="161" t="n">
        <f aca="false">ROUND($L$152*$K$152,2)</f>
        <v>0</v>
      </c>
      <c r="BL152" s="12" t="s">
        <v>141</v>
      </c>
      <c r="BM152" s="12" t="s">
        <v>212</v>
      </c>
    </row>
    <row r="153" s="12" customFormat="true" ht="18.75" hidden="false" customHeight="true" outlineLevel="0" collapsed="false">
      <c r="B153" s="162"/>
      <c r="E153" s="163"/>
      <c r="F153" s="164" t="s">
        <v>213</v>
      </c>
      <c r="G153" s="164"/>
      <c r="H153" s="164"/>
      <c r="I153" s="164"/>
      <c r="K153" s="165" t="n">
        <v>248.09</v>
      </c>
      <c r="R153" s="166"/>
      <c r="T153" s="167"/>
      <c r="AA153" s="168"/>
      <c r="AT153" s="163" t="s">
        <v>156</v>
      </c>
      <c r="AU153" s="163" t="s">
        <v>104</v>
      </c>
      <c r="AV153" s="163" t="s">
        <v>104</v>
      </c>
      <c r="AW153" s="163" t="s">
        <v>114</v>
      </c>
      <c r="AX153" s="163" t="s">
        <v>75</v>
      </c>
      <c r="AY153" s="163" t="s">
        <v>136</v>
      </c>
    </row>
    <row r="154" s="12" customFormat="true" ht="18.75" hidden="false" customHeight="true" outlineLevel="0" collapsed="false">
      <c r="B154" s="169"/>
      <c r="E154" s="170"/>
      <c r="F154" s="171" t="s">
        <v>157</v>
      </c>
      <c r="G154" s="171"/>
      <c r="H154" s="171"/>
      <c r="I154" s="171"/>
      <c r="K154" s="172" t="n">
        <v>248.09</v>
      </c>
      <c r="R154" s="173"/>
      <c r="T154" s="174"/>
      <c r="AA154" s="175"/>
      <c r="AT154" s="170" t="s">
        <v>156</v>
      </c>
      <c r="AU154" s="170" t="s">
        <v>104</v>
      </c>
      <c r="AV154" s="170" t="s">
        <v>141</v>
      </c>
      <c r="AW154" s="170" t="s">
        <v>114</v>
      </c>
      <c r="AX154" s="170" t="s">
        <v>21</v>
      </c>
      <c r="AY154" s="170" t="s">
        <v>136</v>
      </c>
    </row>
    <row r="155" s="12" customFormat="true" ht="27" hidden="false" customHeight="true" outlineLevel="0" collapsed="false">
      <c r="B155" s="30"/>
      <c r="C155" s="152" t="s">
        <v>214</v>
      </c>
      <c r="D155" s="152" t="s">
        <v>137</v>
      </c>
      <c r="E155" s="153" t="s">
        <v>215</v>
      </c>
      <c r="F155" s="154" t="s">
        <v>216</v>
      </c>
      <c r="G155" s="154"/>
      <c r="H155" s="154"/>
      <c r="I155" s="154"/>
      <c r="J155" s="155" t="s">
        <v>199</v>
      </c>
      <c r="K155" s="156" t="n">
        <v>756</v>
      </c>
      <c r="L155" s="157"/>
      <c r="M155" s="157"/>
      <c r="N155" s="157" t="n">
        <f aca="false">ROUND($L$155*$K$155,2)</f>
        <v>0</v>
      </c>
      <c r="O155" s="157"/>
      <c r="P155" s="157"/>
      <c r="Q155" s="157"/>
      <c r="R155" s="31"/>
      <c r="T155" s="158"/>
      <c r="U155" s="38" t="s">
        <v>40</v>
      </c>
      <c r="V155" s="159" t="n">
        <v>0</v>
      </c>
      <c r="W155" s="159" t="n">
        <f aca="false">$V$155*$K$155</f>
        <v>0</v>
      </c>
      <c r="X155" s="159" t="n">
        <v>0</v>
      </c>
      <c r="Y155" s="159" t="n">
        <f aca="false">$X$155*$K$155</f>
        <v>0</v>
      </c>
      <c r="Z155" s="159" t="n">
        <v>0</v>
      </c>
      <c r="AA155" s="160" t="n">
        <f aca="false">$Z$155*$K$155</f>
        <v>0</v>
      </c>
      <c r="AR155" s="12" t="s">
        <v>141</v>
      </c>
      <c r="AT155" s="12" t="s">
        <v>137</v>
      </c>
      <c r="AU155" s="12" t="s">
        <v>104</v>
      </c>
      <c r="AY155" s="12" t="s">
        <v>136</v>
      </c>
      <c r="BE155" s="161" t="n">
        <f aca="false">IF($U$155="základní",$N$155,0)</f>
        <v>0</v>
      </c>
      <c r="BF155" s="161" t="n">
        <f aca="false">IF($U$155="snížená",$N$155,0)</f>
        <v>0</v>
      </c>
      <c r="BG155" s="161" t="n">
        <f aca="false">IF($U$155="zákl. přenesená",$N$155,0)</f>
        <v>0</v>
      </c>
      <c r="BH155" s="161" t="n">
        <f aca="false">IF($U$155="sníž. přenesená",$N$155,0)</f>
        <v>0</v>
      </c>
      <c r="BI155" s="161" t="n">
        <f aca="false">IF($U$155="nulová",$N$155,0)</f>
        <v>0</v>
      </c>
      <c r="BJ155" s="12" t="s">
        <v>21</v>
      </c>
      <c r="BK155" s="161" t="n">
        <f aca="false">ROUND($L$155*$K$155,2)</f>
        <v>0</v>
      </c>
      <c r="BL155" s="12" t="s">
        <v>141</v>
      </c>
      <c r="BM155" s="12" t="s">
        <v>217</v>
      </c>
    </row>
    <row r="156" s="12" customFormat="true" ht="18.75" hidden="false" customHeight="true" outlineLevel="0" collapsed="false">
      <c r="B156" s="162"/>
      <c r="E156" s="163"/>
      <c r="F156" s="164" t="s">
        <v>218</v>
      </c>
      <c r="G156" s="164"/>
      <c r="H156" s="164"/>
      <c r="I156" s="164"/>
      <c r="K156" s="165" t="n">
        <v>756</v>
      </c>
      <c r="R156" s="166"/>
      <c r="T156" s="167"/>
      <c r="AA156" s="168"/>
      <c r="AT156" s="163" t="s">
        <v>156</v>
      </c>
      <c r="AU156" s="163" t="s">
        <v>104</v>
      </c>
      <c r="AV156" s="163" t="s">
        <v>104</v>
      </c>
      <c r="AW156" s="163" t="s">
        <v>114</v>
      </c>
      <c r="AX156" s="163" t="s">
        <v>75</v>
      </c>
      <c r="AY156" s="163" t="s">
        <v>136</v>
      </c>
    </row>
    <row r="157" s="12" customFormat="true" ht="18.75" hidden="false" customHeight="true" outlineLevel="0" collapsed="false">
      <c r="B157" s="169"/>
      <c r="E157" s="170"/>
      <c r="F157" s="171" t="s">
        <v>157</v>
      </c>
      <c r="G157" s="171"/>
      <c r="H157" s="171"/>
      <c r="I157" s="171"/>
      <c r="K157" s="172" t="n">
        <v>756</v>
      </c>
      <c r="R157" s="173"/>
      <c r="T157" s="176"/>
      <c r="U157" s="177"/>
      <c r="V157" s="177"/>
      <c r="W157" s="177"/>
      <c r="X157" s="177"/>
      <c r="Y157" s="177"/>
      <c r="Z157" s="177"/>
      <c r="AA157" s="178"/>
      <c r="AT157" s="170" t="s">
        <v>156</v>
      </c>
      <c r="AU157" s="170" t="s">
        <v>104</v>
      </c>
      <c r="AV157" s="170" t="s">
        <v>141</v>
      </c>
      <c r="AW157" s="170" t="s">
        <v>114</v>
      </c>
      <c r="AX157" s="170" t="s">
        <v>21</v>
      </c>
      <c r="AY157" s="170" t="s">
        <v>136</v>
      </c>
    </row>
    <row r="158" s="12" customFormat="true" ht="7.5" hidden="false" customHeight="true" outlineLevel="0" collapsed="false">
      <c r="B158" s="56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8"/>
    </row>
    <row r="159" s="1" customFormat="true" ht="14.25" hidden="false" customHeight="true" outlineLevel="0" collapsed="false"/>
  </sheetData>
  <mergeCells count="13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F122:I122"/>
    <mergeCell ref="F123:I123"/>
    <mergeCell ref="L123:M123"/>
    <mergeCell ref="N123:Q123"/>
    <mergeCell ref="F124:I124"/>
    <mergeCell ref="F125:I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N132:Q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H118" activeCellId="0" sqref="H1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9</v>
      </c>
      <c r="G1" s="6"/>
      <c r="H1" s="106" t="s">
        <v>100</v>
      </c>
      <c r="I1" s="106"/>
      <c r="J1" s="106"/>
      <c r="K1" s="106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Obnova parku Metelkovy sady - Turnov - Etapa 2 - Vstupní část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6</v>
      </c>
      <c r="F7" s="23" t="s">
        <v>219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18.07.2016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0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0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0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9</v>
      </c>
      <c r="M28" s="29" t="n">
        <f aca="false">$N$91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38</v>
      </c>
      <c r="M30" s="114" t="n">
        <f aca="false">ROUND($M$27+$M$28,2)</f>
        <v>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5" t="n">
        <v>0.21</v>
      </c>
      <c r="G32" s="116" t="s">
        <v>41</v>
      </c>
      <c r="H32" s="117" t="n">
        <f aca="false">ROUND((SUM($BE$91:$BE$92)+SUM($BE$110:$BE$112)),2)</f>
        <v>0</v>
      </c>
      <c r="I32" s="117"/>
      <c r="J32" s="117"/>
      <c r="M32" s="117" t="n">
        <f aca="false">ROUND(ROUND((SUM($BE$91:$BE$92)+SUM($BE$110:$BE$112)),2)*$F$32,2)</f>
        <v>0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2</v>
      </c>
      <c r="F33" s="115" t="n">
        <v>0.15</v>
      </c>
      <c r="G33" s="116" t="s">
        <v>41</v>
      </c>
      <c r="H33" s="117" t="n">
        <f aca="false">ROUND((SUM($BF$91:$BF$92)+SUM($BF$110:$BF$112)),2)</f>
        <v>0</v>
      </c>
      <c r="I33" s="117"/>
      <c r="J33" s="117"/>
      <c r="M33" s="117" t="n">
        <f aca="false">ROUND(ROUND((SUM($BF$91:$BF$92)+SUM($BF$110:$BF$112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3</v>
      </c>
      <c r="F34" s="115" t="n">
        <v>0.21</v>
      </c>
      <c r="G34" s="116" t="s">
        <v>41</v>
      </c>
      <c r="H34" s="117" t="n">
        <f aca="false">ROUND((SUM($BG$91:$BG$92)+SUM($BG$110:$BG$112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4</v>
      </c>
      <c r="F35" s="115" t="n">
        <v>0.15</v>
      </c>
      <c r="G35" s="116" t="s">
        <v>41</v>
      </c>
      <c r="H35" s="117" t="n">
        <f aca="false">ROUND((SUM($BH$91:$BH$92)+SUM($BH$110:$BH$112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5</v>
      </c>
      <c r="F36" s="115" t="n">
        <v>0</v>
      </c>
      <c r="G36" s="116" t="s">
        <v>41</v>
      </c>
      <c r="H36" s="117" t="n">
        <f aca="false">ROUND((SUM($BI$91:$BI$92)+SUM($BI$110:$BI$112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8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customFormat="false" ht="14.25" hidden="false" customHeight="true" outlineLevel="0" collapsed="false">
      <c r="B51" s="16"/>
      <c r="D51" s="50"/>
      <c r="H51" s="51"/>
      <c r="J51" s="50"/>
      <c r="P51" s="51"/>
      <c r="R51" s="18"/>
    </row>
    <row r="52" customFormat="false" ht="14.25" hidden="false" customHeight="true" outlineLevel="0" collapsed="false">
      <c r="B52" s="16"/>
      <c r="D52" s="50"/>
      <c r="H52" s="51"/>
      <c r="J52" s="50"/>
      <c r="P52" s="51"/>
      <c r="R52" s="18"/>
    </row>
    <row r="53" customFormat="false" ht="14.25" hidden="false" customHeight="true" outlineLevel="0" collapsed="false">
      <c r="B53" s="16"/>
      <c r="D53" s="50"/>
      <c r="H53" s="51"/>
      <c r="J53" s="50"/>
      <c r="P53" s="51"/>
      <c r="R53" s="18"/>
    </row>
    <row r="54" customFormat="false" ht="14.25" hidden="false" customHeight="true" outlineLevel="0" collapsed="false">
      <c r="B54" s="16"/>
      <c r="D54" s="50"/>
      <c r="H54" s="51"/>
      <c r="J54" s="50"/>
      <c r="P54" s="51"/>
      <c r="R54" s="18"/>
    </row>
    <row r="55" customFormat="false" ht="14.25" hidden="false" customHeight="true" outlineLevel="0" collapsed="false">
      <c r="B55" s="16"/>
      <c r="D55" s="50"/>
      <c r="H55" s="51"/>
      <c r="J55" s="50"/>
      <c r="P55" s="51"/>
      <c r="R55" s="18"/>
    </row>
    <row r="56" customFormat="false" ht="14.25" hidden="false" customHeight="true" outlineLevel="0" collapsed="false">
      <c r="B56" s="16"/>
      <c r="D56" s="50"/>
      <c r="H56" s="51"/>
      <c r="J56" s="50"/>
      <c r="P56" s="51"/>
      <c r="R56" s="18"/>
    </row>
    <row r="57" customFormat="false" ht="14.25" hidden="false" customHeight="true" outlineLevel="0" collapsed="false">
      <c r="B57" s="16"/>
      <c r="D57" s="50"/>
      <c r="H57" s="51"/>
      <c r="J57" s="50"/>
      <c r="P57" s="51"/>
      <c r="R57" s="18"/>
    </row>
    <row r="58" customFormat="fals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customFormat="false" ht="14.25" hidden="false" customHeight="true" outlineLevel="0" collapsed="false">
      <c r="B62" s="16"/>
      <c r="D62" s="50"/>
      <c r="H62" s="51"/>
      <c r="J62" s="50"/>
      <c r="P62" s="51"/>
      <c r="R62" s="18"/>
    </row>
    <row r="63" customFormat="false" ht="14.25" hidden="false" customHeight="true" outlineLevel="0" collapsed="false">
      <c r="B63" s="16"/>
      <c r="D63" s="50"/>
      <c r="H63" s="51"/>
      <c r="J63" s="50"/>
      <c r="P63" s="51"/>
      <c r="R63" s="18"/>
    </row>
    <row r="64" customFormat="false" ht="14.25" hidden="false" customHeight="true" outlineLevel="0" collapsed="false">
      <c r="B64" s="16"/>
      <c r="D64" s="50"/>
      <c r="H64" s="51"/>
      <c r="J64" s="50"/>
      <c r="P64" s="51"/>
      <c r="R64" s="18"/>
    </row>
    <row r="65" customFormat="false" ht="14.25" hidden="false" customHeight="true" outlineLevel="0" collapsed="false">
      <c r="B65" s="16"/>
      <c r="D65" s="50"/>
      <c r="H65" s="51"/>
      <c r="J65" s="50"/>
      <c r="P65" s="51"/>
      <c r="R65" s="18"/>
    </row>
    <row r="66" customFormat="false" ht="14.25" hidden="false" customHeight="true" outlineLevel="0" collapsed="false">
      <c r="B66" s="16"/>
      <c r="D66" s="50"/>
      <c r="H66" s="51"/>
      <c r="J66" s="50"/>
      <c r="P66" s="51"/>
      <c r="R66" s="18"/>
    </row>
    <row r="67" customFormat="false" ht="14.25" hidden="false" customHeight="true" outlineLevel="0" collapsed="false">
      <c r="B67" s="16"/>
      <c r="D67" s="50"/>
      <c r="H67" s="51"/>
      <c r="J67" s="50"/>
      <c r="P67" s="51"/>
      <c r="R67" s="18"/>
    </row>
    <row r="68" customFormat="false" ht="14.25" hidden="false" customHeight="true" outlineLevel="0" collapsed="false">
      <c r="B68" s="16"/>
      <c r="D68" s="50"/>
      <c r="H68" s="51"/>
      <c r="J68" s="50"/>
      <c r="P68" s="51"/>
      <c r="R68" s="18"/>
    </row>
    <row r="69" customFormat="fals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Obnova parku Metelkovy sady - Turnov - Etapa 2 - Vstupní část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6</v>
      </c>
      <c r="F79" s="66" t="str">
        <f aca="false">$F$7</f>
        <v>02 - IO 02 Asanace, pěstební opatření, sadovnické úpravy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18.07.2016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11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12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13</v>
      </c>
      <c r="N88" s="82" t="n">
        <f aca="false">$N$110</f>
        <v>0</v>
      </c>
      <c r="O88" s="82"/>
      <c r="P88" s="82"/>
      <c r="Q88" s="82"/>
      <c r="R88" s="31"/>
      <c r="AU88" s="12" t="s">
        <v>114</v>
      </c>
    </row>
    <row r="89" s="87" customFormat="true" ht="25.5" hidden="false" customHeight="true" outlineLevel="0" collapsed="false">
      <c r="B89" s="120"/>
      <c r="D89" s="121" t="s">
        <v>115</v>
      </c>
      <c r="N89" s="122" t="n">
        <f aca="false">$N$111</f>
        <v>0</v>
      </c>
      <c r="O89" s="122"/>
      <c r="P89" s="122"/>
      <c r="Q89" s="122"/>
      <c r="R89" s="123"/>
    </row>
    <row r="90" s="12" customFormat="true" ht="22.5" hidden="false" customHeight="true" outlineLevel="0" collapsed="false">
      <c r="B90" s="30"/>
      <c r="R90" s="31"/>
    </row>
    <row r="91" s="12" customFormat="true" ht="30" hidden="false" customHeight="true" outlineLevel="0" collapsed="false">
      <c r="B91" s="30"/>
      <c r="C91" s="81" t="s">
        <v>120</v>
      </c>
      <c r="N91" s="82" t="n">
        <v>0</v>
      </c>
      <c r="O91" s="82"/>
      <c r="P91" s="82"/>
      <c r="Q91" s="82"/>
      <c r="R91" s="31"/>
      <c r="T91" s="128"/>
      <c r="U91" s="129" t="s">
        <v>39</v>
      </c>
    </row>
    <row r="92" s="12" customFormat="true" ht="18.75" hidden="false" customHeight="true" outlineLevel="0" collapsed="false">
      <c r="B92" s="30"/>
      <c r="R92" s="31"/>
    </row>
    <row r="93" s="12" customFormat="true" ht="30" hidden="false" customHeight="true" outlineLevel="0" collapsed="false">
      <c r="B93" s="30"/>
      <c r="C93" s="103" t="s">
        <v>98</v>
      </c>
      <c r="D93" s="41"/>
      <c r="E93" s="41"/>
      <c r="F93" s="41"/>
      <c r="G93" s="41"/>
      <c r="H93" s="41"/>
      <c r="I93" s="41"/>
      <c r="J93" s="41"/>
      <c r="K93" s="41"/>
      <c r="L93" s="104" t="n">
        <f aca="false">ROUND(SUM($N$88+$N$91),2)</f>
        <v>0</v>
      </c>
      <c r="M93" s="104"/>
      <c r="N93" s="104"/>
      <c r="O93" s="104"/>
      <c r="P93" s="104"/>
      <c r="Q93" s="104"/>
      <c r="R93" s="31"/>
    </row>
    <row r="94" s="12" customFormat="true" ht="7.5" hidden="false" customHeight="tru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8"/>
    </row>
    <row r="98" s="12" customFormat="true" ht="7.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1"/>
    </row>
    <row r="99" s="12" customFormat="true" ht="37.5" hidden="false" customHeight="true" outlineLevel="0" collapsed="false">
      <c r="B99" s="30"/>
      <c r="C99" s="17" t="s">
        <v>121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31"/>
    </row>
    <row r="100" s="12" customFormat="true" ht="7.5" hidden="false" customHeight="true" outlineLevel="0" collapsed="false">
      <c r="B100" s="30"/>
      <c r="R100" s="31"/>
    </row>
    <row r="101" s="12" customFormat="true" ht="30.75" hidden="false" customHeight="true" outlineLevel="0" collapsed="false">
      <c r="B101" s="30"/>
      <c r="C101" s="24" t="s">
        <v>16</v>
      </c>
      <c r="F101" s="107" t="str">
        <f aca="false">$F$6</f>
        <v>Obnova parku Metelkovy sady - Turnov - Etapa 2 - Vstupní část</v>
      </c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R101" s="31"/>
    </row>
    <row r="102" s="12" customFormat="true" ht="37.5" hidden="false" customHeight="true" outlineLevel="0" collapsed="false">
      <c r="B102" s="30"/>
      <c r="C102" s="64" t="s">
        <v>106</v>
      </c>
      <c r="F102" s="66" t="str">
        <f aca="false">$F$7</f>
        <v>02 - IO 02 Asanace, pěstební opatření, sadovnické úpravy</v>
      </c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R102" s="31"/>
    </row>
    <row r="103" s="12" customFormat="true" ht="7.5" hidden="false" customHeight="true" outlineLevel="0" collapsed="false">
      <c r="B103" s="30"/>
      <c r="R103" s="31"/>
    </row>
    <row r="104" s="12" customFormat="true" ht="18.75" hidden="false" customHeight="true" outlineLevel="0" collapsed="false">
      <c r="B104" s="30"/>
      <c r="C104" s="24" t="s">
        <v>22</v>
      </c>
      <c r="F104" s="25" t="str">
        <f aca="false">$F$9</f>
        <v> </v>
      </c>
      <c r="K104" s="24" t="s">
        <v>24</v>
      </c>
      <c r="M104" s="108" t="str">
        <f aca="false">IF($O$9="","",$O$9)</f>
        <v>18.07.2016</v>
      </c>
      <c r="N104" s="108"/>
      <c r="O104" s="108"/>
      <c r="P104" s="108"/>
      <c r="R104" s="31"/>
    </row>
    <row r="105" s="12" customFormat="true" ht="7.5" hidden="false" customHeight="true" outlineLevel="0" collapsed="false">
      <c r="B105" s="30"/>
      <c r="R105" s="31"/>
    </row>
    <row r="106" s="12" customFormat="true" ht="15.75" hidden="false" customHeight="true" outlineLevel="0" collapsed="false">
      <c r="B106" s="30"/>
      <c r="C106" s="24" t="s">
        <v>28</v>
      </c>
      <c r="F106" s="25" t="str">
        <f aca="false">$E$12</f>
        <v> </v>
      </c>
      <c r="K106" s="24" t="s">
        <v>32</v>
      </c>
      <c r="M106" s="70" t="str">
        <f aca="false">$E$18</f>
        <v> </v>
      </c>
      <c r="N106" s="70"/>
      <c r="O106" s="70"/>
      <c r="P106" s="70"/>
      <c r="Q106" s="70"/>
      <c r="R106" s="31"/>
    </row>
    <row r="107" s="12" customFormat="true" ht="15" hidden="false" customHeight="true" outlineLevel="0" collapsed="false">
      <c r="B107" s="30"/>
      <c r="C107" s="24" t="s">
        <v>31</v>
      </c>
      <c r="F107" s="25" t="str">
        <f aca="false">IF($E$15="","",$E$15)</f>
        <v> </v>
      </c>
      <c r="K107" s="24" t="s">
        <v>34</v>
      </c>
      <c r="M107" s="70" t="str">
        <f aca="false">$E$21</f>
        <v> </v>
      </c>
      <c r="N107" s="70"/>
      <c r="O107" s="70"/>
      <c r="P107" s="70"/>
      <c r="Q107" s="70"/>
      <c r="R107" s="31"/>
    </row>
    <row r="108" s="12" customFormat="true" ht="11.25" hidden="false" customHeight="true" outlineLevel="0" collapsed="false">
      <c r="B108" s="30"/>
      <c r="R108" s="31"/>
    </row>
    <row r="109" s="130" customFormat="true" ht="30" hidden="false" customHeight="true" outlineLevel="0" collapsed="false">
      <c r="B109" s="131"/>
      <c r="C109" s="132" t="s">
        <v>122</v>
      </c>
      <c r="D109" s="133" t="s">
        <v>123</v>
      </c>
      <c r="E109" s="133" t="s">
        <v>57</v>
      </c>
      <c r="F109" s="133" t="s">
        <v>124</v>
      </c>
      <c r="G109" s="133"/>
      <c r="H109" s="133"/>
      <c r="I109" s="133"/>
      <c r="J109" s="133" t="s">
        <v>125</v>
      </c>
      <c r="K109" s="133" t="s">
        <v>126</v>
      </c>
      <c r="L109" s="133" t="s">
        <v>127</v>
      </c>
      <c r="M109" s="133"/>
      <c r="N109" s="134" t="s">
        <v>128</v>
      </c>
      <c r="O109" s="134"/>
      <c r="P109" s="134"/>
      <c r="Q109" s="134"/>
      <c r="R109" s="135"/>
      <c r="T109" s="76" t="s">
        <v>129</v>
      </c>
      <c r="U109" s="77" t="s">
        <v>39</v>
      </c>
      <c r="V109" s="77" t="s">
        <v>130</v>
      </c>
      <c r="W109" s="77" t="s">
        <v>131</v>
      </c>
      <c r="X109" s="77" t="s">
        <v>132</v>
      </c>
      <c r="Y109" s="77" t="s">
        <v>133</v>
      </c>
      <c r="Z109" s="77" t="s">
        <v>134</v>
      </c>
      <c r="AA109" s="78" t="s">
        <v>135</v>
      </c>
    </row>
    <row r="110" s="12" customFormat="true" ht="30" hidden="false" customHeight="true" outlineLevel="0" collapsed="false">
      <c r="B110" s="30"/>
      <c r="C110" s="81" t="s">
        <v>108</v>
      </c>
      <c r="N110" s="136" t="n">
        <f aca="false">$BK$110</f>
        <v>0</v>
      </c>
      <c r="O110" s="136"/>
      <c r="P110" s="136"/>
      <c r="Q110" s="136"/>
      <c r="R110" s="31"/>
      <c r="T110" s="80"/>
      <c r="U110" s="48"/>
      <c r="V110" s="48"/>
      <c r="W110" s="137" t="n">
        <f aca="false">$W$111</f>
        <v>0.007</v>
      </c>
      <c r="X110" s="48"/>
      <c r="Y110" s="137" t="n">
        <f aca="false">$Y$111</f>
        <v>0</v>
      </c>
      <c r="Z110" s="48"/>
      <c r="AA110" s="138" t="n">
        <f aca="false">$AA$111</f>
        <v>0</v>
      </c>
      <c r="AT110" s="12" t="s">
        <v>74</v>
      </c>
      <c r="AU110" s="12" t="s">
        <v>114</v>
      </c>
      <c r="BK110" s="139" t="n">
        <f aca="false">$BK$111</f>
        <v>0</v>
      </c>
    </row>
    <row r="111" s="140" customFormat="true" ht="37.5" hidden="false" customHeight="true" outlineLevel="0" collapsed="false">
      <c r="B111" s="141"/>
      <c r="D111" s="142" t="s">
        <v>115</v>
      </c>
      <c r="E111" s="142"/>
      <c r="F111" s="142"/>
      <c r="G111" s="142"/>
      <c r="H111" s="142"/>
      <c r="I111" s="142"/>
      <c r="J111" s="142"/>
      <c r="K111" s="142"/>
      <c r="L111" s="142"/>
      <c r="M111" s="142"/>
      <c r="N111" s="143" t="n">
        <f aca="false">$BK$111</f>
        <v>0</v>
      </c>
      <c r="O111" s="143"/>
      <c r="P111" s="143"/>
      <c r="Q111" s="143"/>
      <c r="R111" s="144"/>
      <c r="T111" s="145"/>
      <c r="W111" s="146" t="n">
        <f aca="false">$W$112</f>
        <v>0.007</v>
      </c>
      <c r="Y111" s="146" t="n">
        <f aca="false">$Y$112</f>
        <v>0</v>
      </c>
      <c r="AA111" s="147" t="n">
        <f aca="false">$AA$112</f>
        <v>0</v>
      </c>
      <c r="AR111" s="148" t="s">
        <v>21</v>
      </c>
      <c r="AT111" s="148" t="s">
        <v>74</v>
      </c>
      <c r="AU111" s="148" t="s">
        <v>75</v>
      </c>
      <c r="AY111" s="148" t="s">
        <v>136</v>
      </c>
      <c r="BK111" s="149" t="n">
        <f aca="false">$BK$112</f>
        <v>0</v>
      </c>
    </row>
    <row r="112" s="12" customFormat="true" ht="15.75" hidden="false" customHeight="true" outlineLevel="0" collapsed="false">
      <c r="B112" s="30"/>
      <c r="C112" s="152" t="s">
        <v>21</v>
      </c>
      <c r="D112" s="152" t="s">
        <v>137</v>
      </c>
      <c r="E112" s="153" t="s">
        <v>220</v>
      </c>
      <c r="F112" s="154" t="s">
        <v>221</v>
      </c>
      <c r="G112" s="154"/>
      <c r="H112" s="154"/>
      <c r="I112" s="154"/>
      <c r="J112" s="155" t="s">
        <v>170</v>
      </c>
      <c r="K112" s="156" t="n">
        <v>1</v>
      </c>
      <c r="L112" s="157" t="n">
        <f aca="false">SUM(IO02!J99)</f>
        <v>0</v>
      </c>
      <c r="M112" s="157"/>
      <c r="N112" s="157" t="n">
        <f aca="false">ROUND($L$112*$K$112,2)</f>
        <v>0</v>
      </c>
      <c r="O112" s="157"/>
      <c r="P112" s="157"/>
      <c r="Q112" s="157"/>
      <c r="R112" s="31"/>
      <c r="T112" s="158"/>
      <c r="U112" s="179" t="s">
        <v>40</v>
      </c>
      <c r="V112" s="180" t="n">
        <v>0.007</v>
      </c>
      <c r="W112" s="180" t="n">
        <f aca="false">$V$112*$K$112</f>
        <v>0.007</v>
      </c>
      <c r="X112" s="180" t="n">
        <v>0</v>
      </c>
      <c r="Y112" s="180" t="n">
        <f aca="false">$X$112*$K$112</f>
        <v>0</v>
      </c>
      <c r="Z112" s="180" t="n">
        <v>0</v>
      </c>
      <c r="AA112" s="181" t="n">
        <f aca="false">$Z$112*$K$112</f>
        <v>0</v>
      </c>
      <c r="AR112" s="12" t="s">
        <v>141</v>
      </c>
      <c r="AT112" s="12" t="s">
        <v>137</v>
      </c>
      <c r="AU112" s="12" t="s">
        <v>21</v>
      </c>
      <c r="AY112" s="12" t="s">
        <v>136</v>
      </c>
      <c r="BE112" s="161" t="n">
        <f aca="false">IF($U$112="základní",$N$112,0)</f>
        <v>0</v>
      </c>
      <c r="BF112" s="161" t="n">
        <f aca="false">IF($U$112="snížená",$N$112,0)</f>
        <v>0</v>
      </c>
      <c r="BG112" s="161" t="n">
        <f aca="false">IF($U$112="zákl. přenesená",$N$112,0)</f>
        <v>0</v>
      </c>
      <c r="BH112" s="161" t="n">
        <f aca="false">IF($U$112="sníž. přenesená",$N$112,0)</f>
        <v>0</v>
      </c>
      <c r="BI112" s="161" t="n">
        <f aca="false">IF($U$112="nulová",$N$112,0)</f>
        <v>0</v>
      </c>
      <c r="BJ112" s="12" t="s">
        <v>21</v>
      </c>
      <c r="BK112" s="161" t="n">
        <f aca="false">ROUND($L$112*$K$112,2)</f>
        <v>0</v>
      </c>
      <c r="BL112" s="12" t="s">
        <v>141</v>
      </c>
      <c r="BM112" s="12" t="s">
        <v>222</v>
      </c>
    </row>
    <row r="113" s="12" customFormat="true" ht="7.5" hidden="false" customHeight="true" outlineLevel="0" collapsed="false">
      <c r="B113" s="56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8"/>
    </row>
    <row r="159" s="1" customFormat="true" ht="14.25" hidden="false" customHeight="true" outlineLevel="0" collapsed="false"/>
  </sheetData>
  <mergeCells count="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104" activeCellId="0" sqref="G104"/>
    </sheetView>
  </sheetViews>
  <sheetFormatPr defaultColWidth="13.5" defaultRowHeight="12.75" zeroHeight="false" outlineLevelRow="0" outlineLevelCol="0"/>
  <cols>
    <col collapsed="false" customWidth="true" hidden="false" outlineLevel="0" max="1" min="1" style="182" width="4.32"/>
    <col collapsed="false" customWidth="true" hidden="false" outlineLevel="0" max="2" min="2" style="182" width="7.99"/>
    <col collapsed="false" customWidth="true" hidden="false" outlineLevel="0" max="3" min="3" style="182" width="15.49"/>
    <col collapsed="false" customWidth="true" hidden="false" outlineLevel="0" max="4" min="4" style="182" width="96.5"/>
    <col collapsed="false" customWidth="true" hidden="false" outlineLevel="0" max="5" min="5" style="182" width="7.49"/>
    <col collapsed="false" customWidth="true" hidden="false" outlineLevel="0" max="6" min="6" style="182" width="14.99"/>
    <col collapsed="false" customWidth="true" hidden="false" outlineLevel="0" max="7" min="7" style="182" width="13.99"/>
    <col collapsed="false" customWidth="true" hidden="false" outlineLevel="0" max="10" min="8" style="182" width="16.65"/>
    <col collapsed="false" customWidth="true" hidden="false" outlineLevel="0" max="13" min="11" style="182" width="13.65"/>
    <col collapsed="false" customWidth="false" hidden="true" outlineLevel="0" max="14" min="14" style="183" width="13.49"/>
    <col collapsed="false" customWidth="true" hidden="true" outlineLevel="0" max="47" min="15" style="183" width="14.15"/>
    <col collapsed="false" customWidth="false" hidden="false" outlineLevel="0" max="257" min="48" style="183" width="13.49"/>
  </cols>
  <sheetData>
    <row r="1" customFormat="false" ht="72.95" hidden="false" customHeight="true" outlineLevel="0" collapsed="false">
      <c r="A1" s="184" t="s">
        <v>22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12.75" hidden="false" customHeight="true" outlineLevel="0" collapsed="false">
      <c r="A2" s="185" t="s">
        <v>224</v>
      </c>
      <c r="B2" s="185"/>
      <c r="C2" s="185"/>
      <c r="D2" s="186" t="s">
        <v>17</v>
      </c>
      <c r="E2" s="187" t="s">
        <v>225</v>
      </c>
      <c r="F2" s="187"/>
      <c r="G2" s="187"/>
      <c r="H2" s="187"/>
      <c r="I2" s="188" t="s">
        <v>226</v>
      </c>
      <c r="J2" s="189" t="s">
        <v>227</v>
      </c>
      <c r="K2" s="189"/>
      <c r="L2" s="189"/>
      <c r="M2" s="189"/>
      <c r="N2" s="190"/>
    </row>
    <row r="3" customFormat="false" ht="12.75" hidden="false" customHeight="false" outlineLevel="0" collapsed="false">
      <c r="A3" s="185"/>
      <c r="B3" s="185"/>
      <c r="C3" s="185"/>
      <c r="D3" s="186"/>
      <c r="E3" s="187"/>
      <c r="F3" s="187"/>
      <c r="G3" s="187"/>
      <c r="H3" s="187"/>
      <c r="I3" s="188"/>
      <c r="J3" s="188"/>
      <c r="K3" s="189"/>
      <c r="L3" s="189"/>
      <c r="M3" s="189"/>
      <c r="N3" s="190"/>
    </row>
    <row r="4" customFormat="false" ht="12.75" hidden="false" customHeight="true" outlineLevel="0" collapsed="false">
      <c r="A4" s="191" t="s">
        <v>228</v>
      </c>
      <c r="B4" s="191"/>
      <c r="C4" s="191"/>
      <c r="D4" s="192" t="s">
        <v>229</v>
      </c>
      <c r="E4" s="193" t="s">
        <v>230</v>
      </c>
      <c r="F4" s="193"/>
      <c r="G4" s="193" t="s">
        <v>23</v>
      </c>
      <c r="H4" s="193"/>
      <c r="I4" s="192" t="s">
        <v>32</v>
      </c>
      <c r="J4" s="194" t="s">
        <v>231</v>
      </c>
      <c r="K4" s="194"/>
      <c r="L4" s="194"/>
      <c r="M4" s="194"/>
      <c r="N4" s="190"/>
    </row>
    <row r="5" customFormat="false" ht="12.75" hidden="false" customHeight="false" outlineLevel="0" collapsed="false">
      <c r="A5" s="191"/>
      <c r="B5" s="191"/>
      <c r="C5" s="191"/>
      <c r="D5" s="192"/>
      <c r="E5" s="192"/>
      <c r="F5" s="193"/>
      <c r="G5" s="193"/>
      <c r="H5" s="193"/>
      <c r="I5" s="192"/>
      <c r="J5" s="192"/>
      <c r="K5" s="194"/>
      <c r="L5" s="194"/>
      <c r="M5" s="194"/>
      <c r="N5" s="190"/>
    </row>
    <row r="6" customFormat="false" ht="12.75" hidden="false" customHeight="true" outlineLevel="0" collapsed="false">
      <c r="A6" s="191" t="s">
        <v>232</v>
      </c>
      <c r="B6" s="191"/>
      <c r="C6" s="191"/>
      <c r="D6" s="192" t="s">
        <v>233</v>
      </c>
      <c r="E6" s="193" t="s">
        <v>234</v>
      </c>
      <c r="F6" s="193"/>
      <c r="G6" s="195"/>
      <c r="H6" s="195"/>
      <c r="I6" s="192" t="s">
        <v>31</v>
      </c>
      <c r="J6" s="194"/>
      <c r="K6" s="194"/>
      <c r="L6" s="194"/>
      <c r="M6" s="194"/>
      <c r="N6" s="190"/>
    </row>
    <row r="7" customFormat="false" ht="12.75" hidden="false" customHeight="false" outlineLevel="0" collapsed="false">
      <c r="A7" s="191"/>
      <c r="B7" s="191"/>
      <c r="C7" s="191"/>
      <c r="D7" s="192"/>
      <c r="E7" s="192"/>
      <c r="F7" s="193"/>
      <c r="G7" s="195"/>
      <c r="H7" s="195"/>
      <c r="I7" s="192"/>
      <c r="J7" s="192"/>
      <c r="K7" s="194"/>
      <c r="L7" s="194"/>
      <c r="M7" s="194"/>
      <c r="N7" s="190"/>
    </row>
    <row r="8" customFormat="false" ht="12.75" hidden="false" customHeight="true" outlineLevel="0" collapsed="false">
      <c r="A8" s="196" t="s">
        <v>19</v>
      </c>
      <c r="B8" s="196"/>
      <c r="C8" s="196"/>
      <c r="D8" s="197"/>
      <c r="E8" s="198" t="s">
        <v>235</v>
      </c>
      <c r="F8" s="198"/>
      <c r="G8" s="199" t="n">
        <v>42572</v>
      </c>
      <c r="H8" s="199"/>
      <c r="I8" s="197" t="s">
        <v>236</v>
      </c>
      <c r="J8" s="200" t="s">
        <v>237</v>
      </c>
      <c r="K8" s="200"/>
      <c r="L8" s="200"/>
      <c r="M8" s="200"/>
      <c r="N8" s="190"/>
    </row>
    <row r="9" customFormat="false" ht="12.75" hidden="false" customHeight="false" outlineLevel="0" collapsed="false">
      <c r="A9" s="196"/>
      <c r="B9" s="196"/>
      <c r="C9" s="196"/>
      <c r="D9" s="197"/>
      <c r="E9" s="197"/>
      <c r="F9" s="198"/>
      <c r="G9" s="199"/>
      <c r="H9" s="199"/>
      <c r="I9" s="197"/>
      <c r="J9" s="197"/>
      <c r="K9" s="200"/>
      <c r="L9" s="200"/>
      <c r="M9" s="200"/>
      <c r="N9" s="190"/>
    </row>
    <row r="10" customFormat="false" ht="12.75" hidden="false" customHeight="false" outlineLevel="0" collapsed="false">
      <c r="A10" s="201" t="s">
        <v>238</v>
      </c>
      <c r="B10" s="202" t="s">
        <v>58</v>
      </c>
      <c r="C10" s="202" t="s">
        <v>57</v>
      </c>
      <c r="D10" s="202" t="s">
        <v>239</v>
      </c>
      <c r="E10" s="202" t="s">
        <v>240</v>
      </c>
      <c r="F10" s="203" t="s">
        <v>126</v>
      </c>
      <c r="G10" s="204" t="s">
        <v>241</v>
      </c>
      <c r="H10" s="205" t="s">
        <v>242</v>
      </c>
      <c r="I10" s="205"/>
      <c r="J10" s="205"/>
      <c r="K10" s="205" t="s">
        <v>243</v>
      </c>
      <c r="L10" s="205"/>
      <c r="M10" s="206" t="s">
        <v>244</v>
      </c>
      <c r="N10" s="207"/>
    </row>
    <row r="11" customFormat="false" ht="12.75" hidden="false" customHeight="false" outlineLevel="0" collapsed="false">
      <c r="A11" s="208" t="s">
        <v>23</v>
      </c>
      <c r="B11" s="209" t="s">
        <v>23</v>
      </c>
      <c r="C11" s="209" t="s">
        <v>23</v>
      </c>
      <c r="D11" s="210" t="s">
        <v>245</v>
      </c>
      <c r="E11" s="209" t="s">
        <v>23</v>
      </c>
      <c r="F11" s="209" t="s">
        <v>23</v>
      </c>
      <c r="G11" s="211" t="s">
        <v>246</v>
      </c>
      <c r="H11" s="212" t="s">
        <v>247</v>
      </c>
      <c r="I11" s="213" t="s">
        <v>248</v>
      </c>
      <c r="J11" s="214" t="s">
        <v>249</v>
      </c>
      <c r="K11" s="212" t="s">
        <v>241</v>
      </c>
      <c r="L11" s="214" t="s">
        <v>249</v>
      </c>
      <c r="M11" s="215" t="s">
        <v>250</v>
      </c>
      <c r="N11" s="207"/>
      <c r="P11" s="216" t="s">
        <v>251</v>
      </c>
      <c r="Q11" s="216" t="s">
        <v>252</v>
      </c>
      <c r="R11" s="216" t="s">
        <v>253</v>
      </c>
      <c r="S11" s="216" t="s">
        <v>254</v>
      </c>
      <c r="T11" s="216" t="s">
        <v>255</v>
      </c>
      <c r="U11" s="216" t="s">
        <v>256</v>
      </c>
      <c r="V11" s="216" t="s">
        <v>257</v>
      </c>
      <c r="W11" s="216" t="s">
        <v>258</v>
      </c>
      <c r="X11" s="216" t="s">
        <v>259</v>
      </c>
    </row>
    <row r="12" customFormat="false" ht="12.75" hidden="false" customHeight="false" outlineLevel="0" collapsed="false">
      <c r="A12" s="217"/>
      <c r="B12" s="218" t="s">
        <v>81</v>
      </c>
      <c r="C12" s="218"/>
      <c r="D12" s="218" t="s">
        <v>260</v>
      </c>
      <c r="E12" s="218"/>
      <c r="F12" s="218"/>
      <c r="G12" s="218"/>
      <c r="H12" s="219" t="n">
        <f aca="false">H13+H16</f>
        <v>0</v>
      </c>
      <c r="I12" s="219" t="n">
        <f aca="false">I13+I16</f>
        <v>0</v>
      </c>
      <c r="J12" s="219" t="n">
        <f aca="false">H12+I12</f>
        <v>0</v>
      </c>
      <c r="K12" s="220"/>
      <c r="L12" s="219" t="n">
        <f aca="false">L13+L16</f>
        <v>237.14</v>
      </c>
      <c r="M12" s="220"/>
    </row>
    <row r="13" customFormat="false" ht="12.75" hidden="false" customHeight="false" outlineLevel="0" collapsed="false">
      <c r="A13" s="221"/>
      <c r="B13" s="222" t="s">
        <v>81</v>
      </c>
      <c r="C13" s="222" t="s">
        <v>261</v>
      </c>
      <c r="D13" s="222" t="s">
        <v>262</v>
      </c>
      <c r="E13" s="222"/>
      <c r="F13" s="222"/>
      <c r="G13" s="222"/>
      <c r="H13" s="223" t="n">
        <f aca="false">SUM(H14:H15)</f>
        <v>0</v>
      </c>
      <c r="I13" s="223" t="n">
        <f aca="false">SUM(I14:I15)</f>
        <v>0</v>
      </c>
      <c r="J13" s="223" t="n">
        <f aca="false">H13+I13</f>
        <v>0</v>
      </c>
      <c r="K13" s="224"/>
      <c r="L13" s="223" t="n">
        <f aca="false">SUM(L14:L15)</f>
        <v>0</v>
      </c>
      <c r="M13" s="224"/>
      <c r="P13" s="225" t="n">
        <f aca="false">IF(Q13="PR",J13,SUM(O14:O15))</f>
        <v>0</v>
      </c>
      <c r="Q13" s="216" t="s">
        <v>263</v>
      </c>
      <c r="R13" s="225" t="n">
        <f aca="false">IF(Q13="HS",H13,0)</f>
        <v>0</v>
      </c>
      <c r="S13" s="225" t="n">
        <f aca="false">IF(Q13="HS",I13-P13,0)</f>
        <v>0</v>
      </c>
      <c r="T13" s="225" t="n">
        <f aca="false">IF(Q13="PS",H13,0)</f>
        <v>0</v>
      </c>
      <c r="U13" s="225" t="n">
        <f aca="false">IF(Q13="PS",I13-P13,0)</f>
        <v>0</v>
      </c>
      <c r="V13" s="225" t="n">
        <f aca="false">IF(Q13="MP",H13,0)</f>
        <v>0</v>
      </c>
      <c r="W13" s="225" t="n">
        <f aca="false">IF(Q13="MP",I13-P13,0)</f>
        <v>0</v>
      </c>
      <c r="X13" s="225" t="n">
        <f aca="false">IF(Q13="OM",H13,0)</f>
        <v>0</v>
      </c>
      <c r="Y13" s="216" t="s">
        <v>81</v>
      </c>
      <c r="AI13" s="225" t="n">
        <f aca="false">SUM(Z14:Z15)</f>
        <v>0</v>
      </c>
      <c r="AJ13" s="225" t="n">
        <f aca="false">SUM(AA14:AA15)</f>
        <v>0</v>
      </c>
      <c r="AK13" s="225" t="n">
        <f aca="false">SUM(AB14:AB15)</f>
        <v>0</v>
      </c>
    </row>
    <row r="14" customFormat="false" ht="12.75" hidden="false" customHeight="false" outlineLevel="0" collapsed="false">
      <c r="A14" s="193" t="s">
        <v>21</v>
      </c>
      <c r="B14" s="193" t="s">
        <v>81</v>
      </c>
      <c r="C14" s="193" t="s">
        <v>264</v>
      </c>
      <c r="D14" s="193" t="s">
        <v>265</v>
      </c>
      <c r="E14" s="193" t="s">
        <v>140</v>
      </c>
      <c r="F14" s="226" t="n">
        <v>402</v>
      </c>
      <c r="G14" s="226"/>
      <c r="H14" s="226" t="n">
        <f aca="false">F14*AE14</f>
        <v>0</v>
      </c>
      <c r="I14" s="226" t="n">
        <f aca="false">J14-H14</f>
        <v>0</v>
      </c>
      <c r="J14" s="226" t="n">
        <f aca="false">F14*G14</f>
        <v>0</v>
      </c>
      <c r="K14" s="226" t="n">
        <v>0</v>
      </c>
      <c r="L14" s="226" t="n">
        <f aca="false">F14*K14</f>
        <v>0</v>
      </c>
      <c r="M14" s="227" t="s">
        <v>266</v>
      </c>
      <c r="N14" s="228" t="s">
        <v>21</v>
      </c>
      <c r="O14" s="229" t="n">
        <f aca="false">IF(N14="5",I14,0)</f>
        <v>0</v>
      </c>
      <c r="Z14" s="229" t="n">
        <f aca="false">IF(AD14=0,J14,0)</f>
        <v>0</v>
      </c>
      <c r="AA14" s="229" t="n">
        <f aca="false">IF(AD14=15,J14,0)</f>
        <v>0</v>
      </c>
      <c r="AB14" s="229" t="n">
        <f aca="false">IF(AD14=21,J14,0)</f>
        <v>0</v>
      </c>
      <c r="AD14" s="230" t="n">
        <v>21</v>
      </c>
      <c r="AE14" s="230" t="n">
        <f aca="false">G14*0</f>
        <v>0</v>
      </c>
      <c r="AF14" s="230" t="n">
        <f aca="false">G14*(1-0)</f>
        <v>0</v>
      </c>
      <c r="AM14" s="230" t="n">
        <f aca="false">F14*AE14</f>
        <v>0</v>
      </c>
      <c r="AN14" s="230" t="n">
        <f aca="false">F14*AF14</f>
        <v>0</v>
      </c>
      <c r="AO14" s="231" t="s">
        <v>267</v>
      </c>
      <c r="AP14" s="231" t="s">
        <v>268</v>
      </c>
      <c r="AQ14" s="216" t="s">
        <v>269</v>
      </c>
    </row>
    <row r="15" customFormat="false" ht="12.75" hidden="false" customHeight="false" outlineLevel="0" collapsed="false">
      <c r="A15" s="193" t="s">
        <v>104</v>
      </c>
      <c r="B15" s="193" t="s">
        <v>81</v>
      </c>
      <c r="C15" s="193" t="s">
        <v>270</v>
      </c>
      <c r="D15" s="193" t="s">
        <v>271</v>
      </c>
      <c r="E15" s="193" t="s">
        <v>140</v>
      </c>
      <c r="F15" s="226" t="n">
        <v>130</v>
      </c>
      <c r="G15" s="226"/>
      <c r="H15" s="226" t="n">
        <f aca="false">F15*AE15</f>
        <v>0</v>
      </c>
      <c r="I15" s="226" t="n">
        <f aca="false">J15-H15</f>
        <v>0</v>
      </c>
      <c r="J15" s="226" t="n">
        <f aca="false">F15*G15</f>
        <v>0</v>
      </c>
      <c r="K15" s="226" t="n">
        <v>0</v>
      </c>
      <c r="L15" s="226" t="n">
        <f aca="false">F15*K15</f>
        <v>0</v>
      </c>
      <c r="M15" s="227" t="s">
        <v>266</v>
      </c>
      <c r="N15" s="228" t="s">
        <v>21</v>
      </c>
      <c r="O15" s="229" t="n">
        <f aca="false">IF(N15="5",I15,0)</f>
        <v>0</v>
      </c>
      <c r="Z15" s="229" t="n">
        <f aca="false">IF(AD15=0,J15,0)</f>
        <v>0</v>
      </c>
      <c r="AA15" s="229" t="n">
        <f aca="false">IF(AD15=15,J15,0)</f>
        <v>0</v>
      </c>
      <c r="AB15" s="229" t="n">
        <f aca="false">IF(AD15=21,J15,0)</f>
        <v>0</v>
      </c>
      <c r="AD15" s="230" t="n">
        <v>21</v>
      </c>
      <c r="AE15" s="230" t="n">
        <f aca="false">G15*0</f>
        <v>0</v>
      </c>
      <c r="AF15" s="230" t="n">
        <f aca="false">G15*(1-0)</f>
        <v>0</v>
      </c>
      <c r="AM15" s="230" t="n">
        <f aca="false">F15*AE15</f>
        <v>0</v>
      </c>
      <c r="AN15" s="230" t="n">
        <f aca="false">F15*AF15</f>
        <v>0</v>
      </c>
      <c r="AO15" s="231" t="s">
        <v>267</v>
      </c>
      <c r="AP15" s="231" t="s">
        <v>268</v>
      </c>
      <c r="AQ15" s="216" t="s">
        <v>269</v>
      </c>
    </row>
    <row r="16" customFormat="false" ht="12.75" hidden="false" customHeight="false" outlineLevel="0" collapsed="false">
      <c r="A16" s="221"/>
      <c r="B16" s="222" t="s">
        <v>81</v>
      </c>
      <c r="C16" s="222" t="s">
        <v>272</v>
      </c>
      <c r="D16" s="222" t="s">
        <v>273</v>
      </c>
      <c r="E16" s="222"/>
      <c r="F16" s="222"/>
      <c r="G16" s="222"/>
      <c r="H16" s="223" t="n">
        <f aca="false">SUM(H17:H18)</f>
        <v>0</v>
      </c>
      <c r="I16" s="223" t="n">
        <f aca="false">SUM(I17:I18)</f>
        <v>0</v>
      </c>
      <c r="J16" s="223" t="n">
        <f aca="false">H16+I16</f>
        <v>0</v>
      </c>
      <c r="K16" s="224"/>
      <c r="L16" s="223" t="n">
        <f aca="false">SUM(L17:L18)</f>
        <v>237.14</v>
      </c>
      <c r="M16" s="224"/>
      <c r="P16" s="225" t="n">
        <f aca="false">IF(Q16="PR",J16,SUM(O17:O18))</f>
        <v>0</v>
      </c>
      <c r="Q16" s="216" t="s">
        <v>263</v>
      </c>
      <c r="R16" s="225" t="n">
        <f aca="false">IF(Q16="HS",H16,0)</f>
        <v>0</v>
      </c>
      <c r="S16" s="225" t="n">
        <f aca="false">IF(Q16="HS",I16-P16,0)</f>
        <v>0</v>
      </c>
      <c r="T16" s="225" t="n">
        <f aca="false">IF(Q16="PS",H16,0)</f>
        <v>0</v>
      </c>
      <c r="U16" s="225" t="n">
        <f aca="false">IF(Q16="PS",I16-P16,0)</f>
        <v>0</v>
      </c>
      <c r="V16" s="225" t="n">
        <f aca="false">IF(Q16="MP",H16,0)</f>
        <v>0</v>
      </c>
      <c r="W16" s="225" t="n">
        <f aca="false">IF(Q16="MP",I16-P16,0)</f>
        <v>0</v>
      </c>
      <c r="X16" s="225" t="n">
        <f aca="false">IF(Q16="OM",H16,0)</f>
        <v>0</v>
      </c>
      <c r="Y16" s="216" t="s">
        <v>81</v>
      </c>
      <c r="AI16" s="225" t="n">
        <f aca="false">SUM(Z17:Z18)</f>
        <v>0</v>
      </c>
      <c r="AJ16" s="225" t="n">
        <f aca="false">SUM(AA17:AA18)</f>
        <v>0</v>
      </c>
      <c r="AK16" s="225" t="n">
        <f aca="false">SUM(AB17:AB18)</f>
        <v>0</v>
      </c>
    </row>
    <row r="17" customFormat="false" ht="12.75" hidden="false" customHeight="false" outlineLevel="0" collapsed="false">
      <c r="A17" s="193" t="s">
        <v>146</v>
      </c>
      <c r="B17" s="193" t="s">
        <v>81</v>
      </c>
      <c r="C17" s="193" t="s">
        <v>274</v>
      </c>
      <c r="D17" s="193" t="s">
        <v>275</v>
      </c>
      <c r="E17" s="193" t="s">
        <v>153</v>
      </c>
      <c r="F17" s="226" t="n">
        <v>142</v>
      </c>
      <c r="G17" s="226"/>
      <c r="H17" s="226" t="n">
        <f aca="false">F17*AE17</f>
        <v>0</v>
      </c>
      <c r="I17" s="226" t="n">
        <f aca="false">J17-H17</f>
        <v>0</v>
      </c>
      <c r="J17" s="226" t="n">
        <f aca="false">F17*G17</f>
        <v>0</v>
      </c>
      <c r="K17" s="226" t="n">
        <v>1.67</v>
      </c>
      <c r="L17" s="226" t="n">
        <f aca="false">F17*K17</f>
        <v>237.14</v>
      </c>
      <c r="M17" s="227" t="s">
        <v>276</v>
      </c>
      <c r="N17" s="232" t="s">
        <v>75</v>
      </c>
      <c r="O17" s="233" t="n">
        <f aca="false">IF(N17="5",I17,0)</f>
        <v>0</v>
      </c>
      <c r="Z17" s="233" t="n">
        <f aca="false">IF(AD17=0,J17,0)</f>
        <v>0</v>
      </c>
      <c r="AA17" s="233" t="n">
        <f aca="false">IF(AD17=15,J17,0)</f>
        <v>0</v>
      </c>
      <c r="AB17" s="233" t="n">
        <f aca="false">IF(AD17=21,J17,0)</f>
        <v>0</v>
      </c>
      <c r="AD17" s="230" t="n">
        <v>21</v>
      </c>
      <c r="AE17" s="230" t="n">
        <f aca="false">G17*1</f>
        <v>0</v>
      </c>
      <c r="AF17" s="230" t="n">
        <f aca="false">G17*(1-1)</f>
        <v>0</v>
      </c>
      <c r="AM17" s="230" t="n">
        <f aca="false">F17*AE17</f>
        <v>0</v>
      </c>
      <c r="AN17" s="230" t="n">
        <f aca="false">F17*AF17</f>
        <v>0</v>
      </c>
      <c r="AO17" s="231" t="s">
        <v>277</v>
      </c>
      <c r="AP17" s="231" t="s">
        <v>278</v>
      </c>
      <c r="AQ17" s="216" t="s">
        <v>269</v>
      </c>
    </row>
    <row r="18" customFormat="false" ht="12.75" hidden="false" customHeight="false" outlineLevel="0" collapsed="false">
      <c r="A18" s="193" t="s">
        <v>141</v>
      </c>
      <c r="B18" s="193" t="s">
        <v>81</v>
      </c>
      <c r="C18" s="193" t="s">
        <v>279</v>
      </c>
      <c r="D18" s="193" t="s">
        <v>280</v>
      </c>
      <c r="E18" s="193" t="s">
        <v>199</v>
      </c>
      <c r="F18" s="226" t="n">
        <v>237</v>
      </c>
      <c r="G18" s="226"/>
      <c r="H18" s="226" t="n">
        <f aca="false">F18*AE18</f>
        <v>0</v>
      </c>
      <c r="I18" s="226" t="n">
        <f aca="false">J18-H18</f>
        <v>0</v>
      </c>
      <c r="J18" s="226" t="n">
        <f aca="false">F18*G18</f>
        <v>0</v>
      </c>
      <c r="K18" s="226" t="n">
        <v>0</v>
      </c>
      <c r="L18" s="226" t="n">
        <f aca="false">F18*K18</f>
        <v>0</v>
      </c>
      <c r="M18" s="227" t="s">
        <v>266</v>
      </c>
      <c r="N18" s="228" t="s">
        <v>158</v>
      </c>
      <c r="O18" s="229" t="n">
        <f aca="false">IF(N18="5",I18,0)</f>
        <v>0</v>
      </c>
      <c r="Z18" s="229" t="n">
        <f aca="false">IF(AD18=0,J18,0)</f>
        <v>0</v>
      </c>
      <c r="AA18" s="229" t="n">
        <f aca="false">IF(AD18=15,J18,0)</f>
        <v>0</v>
      </c>
      <c r="AB18" s="229" t="n">
        <f aca="false">IF(AD18=21,J18,0)</f>
        <v>0</v>
      </c>
      <c r="AD18" s="230" t="n">
        <v>21</v>
      </c>
      <c r="AE18" s="230" t="n">
        <f aca="false">G18*0</f>
        <v>0</v>
      </c>
      <c r="AF18" s="230" t="n">
        <f aca="false">G18*(1-0)</f>
        <v>0</v>
      </c>
      <c r="AM18" s="230" t="n">
        <f aca="false">F18*AE18</f>
        <v>0</v>
      </c>
      <c r="AN18" s="230" t="n">
        <f aca="false">F18*AF18</f>
        <v>0</v>
      </c>
      <c r="AO18" s="231" t="s">
        <v>277</v>
      </c>
      <c r="AP18" s="231" t="s">
        <v>278</v>
      </c>
      <c r="AQ18" s="216" t="s">
        <v>269</v>
      </c>
    </row>
    <row r="19" customFormat="false" ht="12.75" hidden="false" customHeight="false" outlineLevel="0" collapsed="false">
      <c r="A19" s="234"/>
      <c r="B19" s="235" t="s">
        <v>15</v>
      </c>
      <c r="C19" s="235"/>
      <c r="D19" s="235" t="s">
        <v>281</v>
      </c>
      <c r="E19" s="235"/>
      <c r="F19" s="235"/>
      <c r="G19" s="235"/>
      <c r="H19" s="236" t="n">
        <f aca="false">H20+H23+H26</f>
        <v>0</v>
      </c>
      <c r="I19" s="236" t="n">
        <f aca="false">I20+I23+I26</f>
        <v>0</v>
      </c>
      <c r="J19" s="236" t="n">
        <f aca="false">H19+I19</f>
        <v>0</v>
      </c>
      <c r="K19" s="237"/>
      <c r="L19" s="236" t="n">
        <f aca="false">L20+L23+L26</f>
        <v>0</v>
      </c>
      <c r="M19" s="237"/>
    </row>
    <row r="20" customFormat="false" ht="12.75" hidden="false" customHeight="false" outlineLevel="0" collapsed="false">
      <c r="A20" s="221"/>
      <c r="B20" s="222" t="s">
        <v>15</v>
      </c>
      <c r="C20" s="222" t="s">
        <v>191</v>
      </c>
      <c r="D20" s="222" t="s">
        <v>282</v>
      </c>
      <c r="E20" s="222"/>
      <c r="F20" s="222"/>
      <c r="G20" s="222"/>
      <c r="H20" s="223" t="n">
        <f aca="false">SUM(H21:H22)</f>
        <v>0</v>
      </c>
      <c r="I20" s="223" t="n">
        <f aca="false">SUM(I21:I22)</f>
        <v>0</v>
      </c>
      <c r="J20" s="223" t="n">
        <f aca="false">H20+I20</f>
        <v>0</v>
      </c>
      <c r="K20" s="224"/>
      <c r="L20" s="223" t="n">
        <f aca="false">SUM(L21:L22)</f>
        <v>0</v>
      </c>
      <c r="M20" s="224"/>
      <c r="P20" s="225" t="n">
        <f aca="false">IF(Q20="PR",J20,SUM(O21:O22))</f>
        <v>0</v>
      </c>
      <c r="Q20" s="216" t="s">
        <v>263</v>
      </c>
      <c r="R20" s="225" t="n">
        <f aca="false">IF(Q20="HS",H20,0)</f>
        <v>0</v>
      </c>
      <c r="S20" s="225" t="n">
        <f aca="false">IF(Q20="HS",I20-P20,0)</f>
        <v>0</v>
      </c>
      <c r="T20" s="225" t="n">
        <f aca="false">IF(Q20="PS",H20,0)</f>
        <v>0</v>
      </c>
      <c r="U20" s="225" t="n">
        <f aca="false">IF(Q20="PS",I20-P20,0)</f>
        <v>0</v>
      </c>
      <c r="V20" s="225" t="n">
        <f aca="false">IF(Q20="MP",H20,0)</f>
        <v>0</v>
      </c>
      <c r="W20" s="225" t="n">
        <f aca="false">IF(Q20="MP",I20-P20,0)</f>
        <v>0</v>
      </c>
      <c r="X20" s="225" t="n">
        <f aca="false">IF(Q20="OM",H20,0)</f>
        <v>0</v>
      </c>
      <c r="Y20" s="216" t="s">
        <v>15</v>
      </c>
      <c r="AI20" s="225" t="n">
        <f aca="false">SUM(Z21:Z22)</f>
        <v>0</v>
      </c>
      <c r="AJ20" s="225" t="n">
        <f aca="false">SUM(AA21:AA22)</f>
        <v>0</v>
      </c>
      <c r="AK20" s="225" t="n">
        <f aca="false">SUM(AB21:AB22)</f>
        <v>0</v>
      </c>
    </row>
    <row r="21" customFormat="false" ht="12.75" hidden="false" customHeight="false" outlineLevel="0" collapsed="false">
      <c r="A21" s="193" t="s">
        <v>158</v>
      </c>
      <c r="B21" s="193" t="s">
        <v>15</v>
      </c>
      <c r="C21" s="193" t="s">
        <v>283</v>
      </c>
      <c r="D21" s="193" t="s">
        <v>284</v>
      </c>
      <c r="E21" s="193" t="s">
        <v>188</v>
      </c>
      <c r="F21" s="226" t="n">
        <v>2</v>
      </c>
      <c r="G21" s="226"/>
      <c r="H21" s="226" t="n">
        <f aca="false">F21*AE21</f>
        <v>0</v>
      </c>
      <c r="I21" s="226" t="n">
        <f aca="false">J21-H21</f>
        <v>0</v>
      </c>
      <c r="J21" s="226" t="n">
        <f aca="false">F21*G21</f>
        <v>0</v>
      </c>
      <c r="K21" s="226" t="n">
        <v>0</v>
      </c>
      <c r="L21" s="226" t="n">
        <f aca="false">F21*K21</f>
        <v>0</v>
      </c>
      <c r="M21" s="227" t="s">
        <v>266</v>
      </c>
      <c r="N21" s="228" t="s">
        <v>21</v>
      </c>
      <c r="O21" s="229" t="n">
        <f aca="false">IF(N21="5",I21,0)</f>
        <v>0</v>
      </c>
      <c r="Z21" s="229" t="n">
        <f aca="false">IF(AD21=0,J21,0)</f>
        <v>0</v>
      </c>
      <c r="AA21" s="229" t="n">
        <f aca="false">IF(AD21=15,J21,0)</f>
        <v>0</v>
      </c>
      <c r="AB21" s="229" t="n">
        <f aca="false">IF(AD21=21,J21,0)</f>
        <v>0</v>
      </c>
      <c r="AD21" s="230" t="n">
        <v>21</v>
      </c>
      <c r="AE21" s="230" t="n">
        <f aca="false">G21*0</f>
        <v>0</v>
      </c>
      <c r="AF21" s="230" t="n">
        <f aca="false">G21*(1-0)</f>
        <v>0</v>
      </c>
      <c r="AM21" s="230" t="n">
        <f aca="false">F21*AE21</f>
        <v>0</v>
      </c>
      <c r="AN21" s="230" t="n">
        <f aca="false">F21*AF21</f>
        <v>0</v>
      </c>
      <c r="AO21" s="231" t="s">
        <v>285</v>
      </c>
      <c r="AP21" s="231" t="s">
        <v>268</v>
      </c>
      <c r="AQ21" s="216" t="s">
        <v>286</v>
      </c>
    </row>
    <row r="22" customFormat="false" ht="12.75" hidden="false" customHeight="false" outlineLevel="0" collapsed="false">
      <c r="A22" s="193" t="s">
        <v>163</v>
      </c>
      <c r="B22" s="193" t="s">
        <v>15</v>
      </c>
      <c r="C22" s="193" t="s">
        <v>287</v>
      </c>
      <c r="D22" s="193" t="s">
        <v>288</v>
      </c>
      <c r="E22" s="193" t="s">
        <v>188</v>
      </c>
      <c r="F22" s="226" t="n">
        <v>2</v>
      </c>
      <c r="G22" s="226"/>
      <c r="H22" s="226" t="n">
        <f aca="false">F22*AE22</f>
        <v>0</v>
      </c>
      <c r="I22" s="226" t="n">
        <f aca="false">J22-H22</f>
        <v>0</v>
      </c>
      <c r="J22" s="226" t="n">
        <f aca="false">F22*G22</f>
        <v>0</v>
      </c>
      <c r="K22" s="226" t="n">
        <v>0</v>
      </c>
      <c r="L22" s="226" t="n">
        <f aca="false">F22*K22</f>
        <v>0</v>
      </c>
      <c r="M22" s="227" t="s">
        <v>266</v>
      </c>
      <c r="N22" s="228" t="s">
        <v>21</v>
      </c>
      <c r="O22" s="229" t="n">
        <f aca="false">IF(N22="5",I22,0)</f>
        <v>0</v>
      </c>
      <c r="Z22" s="229" t="n">
        <f aca="false">IF(AD22=0,J22,0)</f>
        <v>0</v>
      </c>
      <c r="AA22" s="229" t="n">
        <f aca="false">IF(AD22=15,J22,0)</f>
        <v>0</v>
      </c>
      <c r="AB22" s="229" t="n">
        <f aca="false">IF(AD22=21,J22,0)</f>
        <v>0</v>
      </c>
      <c r="AD22" s="230" t="n">
        <v>21</v>
      </c>
      <c r="AE22" s="230" t="n">
        <f aca="false">G22*0</f>
        <v>0</v>
      </c>
      <c r="AF22" s="230" t="n">
        <f aca="false">G22*(1-0)</f>
        <v>0</v>
      </c>
      <c r="AM22" s="230" t="n">
        <f aca="false">F22*AE22</f>
        <v>0</v>
      </c>
      <c r="AN22" s="230" t="n">
        <f aca="false">F22*AF22</f>
        <v>0</v>
      </c>
      <c r="AO22" s="231" t="s">
        <v>285</v>
      </c>
      <c r="AP22" s="231" t="s">
        <v>268</v>
      </c>
      <c r="AQ22" s="216" t="s">
        <v>286</v>
      </c>
    </row>
    <row r="23" customFormat="false" ht="12.75" hidden="false" customHeight="false" outlineLevel="0" collapsed="false">
      <c r="A23" s="221"/>
      <c r="B23" s="222" t="s">
        <v>15</v>
      </c>
      <c r="C23" s="222" t="s">
        <v>214</v>
      </c>
      <c r="D23" s="222" t="s">
        <v>289</v>
      </c>
      <c r="E23" s="222"/>
      <c r="F23" s="222"/>
      <c r="G23" s="222"/>
      <c r="H23" s="223" t="n">
        <f aca="false">SUM(H24:H25)</f>
        <v>0</v>
      </c>
      <c r="I23" s="223" t="n">
        <f aca="false">SUM(I24:I25)</f>
        <v>0</v>
      </c>
      <c r="J23" s="223" t="n">
        <f aca="false">H23+I23</f>
        <v>0</v>
      </c>
      <c r="K23" s="224"/>
      <c r="L23" s="223" t="n">
        <f aca="false">SUM(L24:L25)</f>
        <v>0</v>
      </c>
      <c r="M23" s="224"/>
      <c r="P23" s="225" t="n">
        <f aca="false">IF(Q23="PR",J23,SUM(O24:O25))</f>
        <v>0</v>
      </c>
      <c r="Q23" s="216" t="s">
        <v>263</v>
      </c>
      <c r="R23" s="225" t="n">
        <f aca="false">IF(Q23="HS",H23,0)</f>
        <v>0</v>
      </c>
      <c r="S23" s="225" t="n">
        <f aca="false">IF(Q23="HS",I23-P23,0)</f>
        <v>0</v>
      </c>
      <c r="T23" s="225" t="n">
        <f aca="false">IF(Q23="PS",H23,0)</f>
        <v>0</v>
      </c>
      <c r="U23" s="225" t="n">
        <f aca="false">IF(Q23="PS",I23-P23,0)</f>
        <v>0</v>
      </c>
      <c r="V23" s="225" t="n">
        <f aca="false">IF(Q23="MP",H23,0)</f>
        <v>0</v>
      </c>
      <c r="W23" s="225" t="n">
        <f aca="false">IF(Q23="MP",I23-P23,0)</f>
        <v>0</v>
      </c>
      <c r="X23" s="225" t="n">
        <f aca="false">IF(Q23="OM",H23,0)</f>
        <v>0</v>
      </c>
      <c r="Y23" s="216" t="s">
        <v>15</v>
      </c>
      <c r="AI23" s="225" t="n">
        <f aca="false">SUM(Z24:Z25)</f>
        <v>0</v>
      </c>
      <c r="AJ23" s="225" t="n">
        <f aca="false">SUM(AA24:AA25)</f>
        <v>0</v>
      </c>
      <c r="AK23" s="225" t="n">
        <f aca="false">SUM(AB24:AB25)</f>
        <v>0</v>
      </c>
    </row>
    <row r="24" customFormat="false" ht="12.75" hidden="false" customHeight="false" outlineLevel="0" collapsed="false">
      <c r="A24" s="193" t="s">
        <v>167</v>
      </c>
      <c r="B24" s="193" t="s">
        <v>15</v>
      </c>
      <c r="C24" s="193" t="s">
        <v>290</v>
      </c>
      <c r="D24" s="193" t="s">
        <v>291</v>
      </c>
      <c r="E24" s="193" t="s">
        <v>188</v>
      </c>
      <c r="F24" s="226" t="n">
        <v>2</v>
      </c>
      <c r="G24" s="226"/>
      <c r="H24" s="226" t="n">
        <f aca="false">F24*AE24</f>
        <v>0</v>
      </c>
      <c r="I24" s="226" t="n">
        <f aca="false">J24-H24</f>
        <v>0</v>
      </c>
      <c r="J24" s="226" t="n">
        <f aca="false">F24*G24</f>
        <v>0</v>
      </c>
      <c r="K24" s="226" t="n">
        <v>0</v>
      </c>
      <c r="L24" s="226" t="n">
        <f aca="false">F24*K24</f>
        <v>0</v>
      </c>
      <c r="M24" s="227" t="s">
        <v>266</v>
      </c>
      <c r="N24" s="228" t="s">
        <v>21</v>
      </c>
      <c r="O24" s="229" t="n">
        <f aca="false">IF(N24="5",I24,0)</f>
        <v>0</v>
      </c>
      <c r="Z24" s="229" t="n">
        <f aca="false">IF(AD24=0,J24,0)</f>
        <v>0</v>
      </c>
      <c r="AA24" s="229" t="n">
        <f aca="false">IF(AD24=15,J24,0)</f>
        <v>0</v>
      </c>
      <c r="AB24" s="229" t="n">
        <f aca="false">IF(AD24=21,J24,0)</f>
        <v>0</v>
      </c>
      <c r="AD24" s="230" t="n">
        <v>21</v>
      </c>
      <c r="AE24" s="230" t="n">
        <f aca="false">G24*0</f>
        <v>0</v>
      </c>
      <c r="AF24" s="230" t="n">
        <f aca="false">G24*(1-0)</f>
        <v>0</v>
      </c>
      <c r="AM24" s="230" t="n">
        <f aca="false">F24*AE24</f>
        <v>0</v>
      </c>
      <c r="AN24" s="230" t="n">
        <f aca="false">F24*AF24</f>
        <v>0</v>
      </c>
      <c r="AO24" s="231" t="s">
        <v>292</v>
      </c>
      <c r="AP24" s="231" t="s">
        <v>268</v>
      </c>
      <c r="AQ24" s="216" t="s">
        <v>286</v>
      </c>
    </row>
    <row r="25" customFormat="false" ht="12.75" hidden="false" customHeight="false" outlineLevel="0" collapsed="false">
      <c r="A25" s="193" t="s">
        <v>172</v>
      </c>
      <c r="B25" s="193" t="s">
        <v>15</v>
      </c>
      <c r="C25" s="193" t="s">
        <v>293</v>
      </c>
      <c r="D25" s="193" t="s">
        <v>294</v>
      </c>
      <c r="E25" s="193" t="s">
        <v>188</v>
      </c>
      <c r="F25" s="226" t="n">
        <v>2</v>
      </c>
      <c r="G25" s="226"/>
      <c r="H25" s="226" t="n">
        <f aca="false">F25*AE25</f>
        <v>0</v>
      </c>
      <c r="I25" s="226" t="n">
        <f aca="false">J25-H25</f>
        <v>0</v>
      </c>
      <c r="J25" s="226" t="n">
        <f aca="false">F25*G25</f>
        <v>0</v>
      </c>
      <c r="K25" s="226" t="n">
        <v>0</v>
      </c>
      <c r="L25" s="226" t="n">
        <f aca="false">F25*K25</f>
        <v>0</v>
      </c>
      <c r="M25" s="227" t="s">
        <v>266</v>
      </c>
      <c r="N25" s="228" t="s">
        <v>21</v>
      </c>
      <c r="O25" s="229" t="n">
        <f aca="false">IF(N25="5",I25,0)</f>
        <v>0</v>
      </c>
      <c r="Z25" s="229" t="n">
        <f aca="false">IF(AD25=0,J25,0)</f>
        <v>0</v>
      </c>
      <c r="AA25" s="229" t="n">
        <f aca="false">IF(AD25=15,J25,0)</f>
        <v>0</v>
      </c>
      <c r="AB25" s="229" t="n">
        <f aca="false">IF(AD25=21,J25,0)</f>
        <v>0</v>
      </c>
      <c r="AD25" s="230" t="n">
        <v>21</v>
      </c>
      <c r="AE25" s="230" t="n">
        <f aca="false">G25*0</f>
        <v>0</v>
      </c>
      <c r="AF25" s="230" t="n">
        <f aca="false">G25*(1-0)</f>
        <v>0</v>
      </c>
      <c r="AM25" s="230" t="n">
        <f aca="false">F25*AE25</f>
        <v>0</v>
      </c>
      <c r="AN25" s="230" t="n">
        <f aca="false">F25*AF25</f>
        <v>0</v>
      </c>
      <c r="AO25" s="231" t="s">
        <v>292</v>
      </c>
      <c r="AP25" s="231" t="s">
        <v>268</v>
      </c>
      <c r="AQ25" s="216" t="s">
        <v>286</v>
      </c>
    </row>
    <row r="26" customFormat="false" ht="12.75" hidden="false" customHeight="false" outlineLevel="0" collapsed="false">
      <c r="A26" s="221"/>
      <c r="B26" s="222" t="s">
        <v>15</v>
      </c>
      <c r="C26" s="222" t="s">
        <v>295</v>
      </c>
      <c r="D26" s="222" t="s">
        <v>296</v>
      </c>
      <c r="E26" s="222"/>
      <c r="F26" s="222"/>
      <c r="G26" s="222"/>
      <c r="H26" s="223" t="n">
        <f aca="false">SUM(H27:H28)</f>
        <v>0</v>
      </c>
      <c r="I26" s="223" t="n">
        <f aca="false">SUM(I27:I28)</f>
        <v>0</v>
      </c>
      <c r="J26" s="223" t="n">
        <f aca="false">H26+I26</f>
        <v>0</v>
      </c>
      <c r="K26" s="224"/>
      <c r="L26" s="223" t="n">
        <f aca="false">SUM(L27:L28)</f>
        <v>0</v>
      </c>
      <c r="M26" s="224"/>
      <c r="P26" s="225" t="n">
        <f aca="false">IF(Q26="PR",J26,SUM(O27:O28))</f>
        <v>0</v>
      </c>
      <c r="Q26" s="216" t="s">
        <v>263</v>
      </c>
      <c r="R26" s="225" t="n">
        <f aca="false">IF(Q26="HS",H26,0)</f>
        <v>0</v>
      </c>
      <c r="S26" s="225" t="n">
        <f aca="false">IF(Q26="HS",I26-P26,0)</f>
        <v>0</v>
      </c>
      <c r="T26" s="225" t="n">
        <f aca="false">IF(Q26="PS",H26,0)</f>
        <v>0</v>
      </c>
      <c r="U26" s="225" t="n">
        <f aca="false">IF(Q26="PS",I26-P26,0)</f>
        <v>0</v>
      </c>
      <c r="V26" s="225" t="n">
        <f aca="false">IF(Q26="MP",H26,0)</f>
        <v>0</v>
      </c>
      <c r="W26" s="225" t="n">
        <f aca="false">IF(Q26="MP",I26-P26,0)</f>
        <v>0</v>
      </c>
      <c r="X26" s="225" t="n">
        <f aca="false">IF(Q26="OM",H26,0)</f>
        <v>0</v>
      </c>
      <c r="Y26" s="216" t="s">
        <v>15</v>
      </c>
      <c r="AI26" s="225" t="n">
        <f aca="false">SUM(Z27:Z28)</f>
        <v>0</v>
      </c>
      <c r="AJ26" s="225" t="n">
        <f aca="false">SUM(AA27:AA28)</f>
        <v>0</v>
      </c>
      <c r="AK26" s="225" t="n">
        <f aca="false">SUM(AB27:AB28)</f>
        <v>0</v>
      </c>
    </row>
    <row r="27" customFormat="false" ht="12.75" hidden="false" customHeight="false" outlineLevel="0" collapsed="false">
      <c r="A27" s="193" t="s">
        <v>177</v>
      </c>
      <c r="B27" s="193" t="s">
        <v>15</v>
      </c>
      <c r="C27" s="193" t="s">
        <v>297</v>
      </c>
      <c r="D27" s="193" t="s">
        <v>298</v>
      </c>
      <c r="E27" s="193" t="s">
        <v>153</v>
      </c>
      <c r="F27" s="226" t="n">
        <v>4</v>
      </c>
      <c r="G27" s="226"/>
      <c r="H27" s="226" t="n">
        <f aca="false">F27*AE27</f>
        <v>0</v>
      </c>
      <c r="I27" s="226" t="n">
        <f aca="false">J27-H27</f>
        <v>0</v>
      </c>
      <c r="J27" s="226" t="n">
        <f aca="false">F27*G27</f>
        <v>0</v>
      </c>
      <c r="K27" s="226" t="n">
        <v>0</v>
      </c>
      <c r="L27" s="226" t="n">
        <f aca="false">F27*K27</f>
        <v>0</v>
      </c>
      <c r="M27" s="227" t="s">
        <v>266</v>
      </c>
      <c r="N27" s="228" t="s">
        <v>158</v>
      </c>
      <c r="O27" s="229" t="n">
        <f aca="false">IF(N27="5",I27,0)</f>
        <v>0</v>
      </c>
      <c r="Z27" s="229" t="n">
        <f aca="false">IF(AD27=0,J27,0)</f>
        <v>0</v>
      </c>
      <c r="AA27" s="229" t="n">
        <f aca="false">IF(AD27=15,J27,0)</f>
        <v>0</v>
      </c>
      <c r="AB27" s="229" t="n">
        <f aca="false">IF(AD27=21,J27,0)</f>
        <v>0</v>
      </c>
      <c r="AD27" s="230" t="n">
        <v>21</v>
      </c>
      <c r="AE27" s="230" t="n">
        <f aca="false">G27*0</f>
        <v>0</v>
      </c>
      <c r="AF27" s="230" t="n">
        <f aca="false">G27*(1-0)</f>
        <v>0</v>
      </c>
      <c r="AM27" s="230" t="n">
        <f aca="false">F27*AE27</f>
        <v>0</v>
      </c>
      <c r="AN27" s="230" t="n">
        <f aca="false">F27*AF27</f>
        <v>0</v>
      </c>
      <c r="AO27" s="231" t="s">
        <v>299</v>
      </c>
      <c r="AP27" s="231" t="s">
        <v>278</v>
      </c>
      <c r="AQ27" s="216" t="s">
        <v>286</v>
      </c>
    </row>
    <row r="28" customFormat="false" ht="12.75" hidden="false" customHeight="false" outlineLevel="0" collapsed="false">
      <c r="A28" s="193" t="s">
        <v>26</v>
      </c>
      <c r="B28" s="193" t="s">
        <v>15</v>
      </c>
      <c r="C28" s="193" t="s">
        <v>300</v>
      </c>
      <c r="D28" s="193" t="s">
        <v>301</v>
      </c>
      <c r="E28" s="193" t="s">
        <v>199</v>
      </c>
      <c r="F28" s="226" t="n">
        <v>1</v>
      </c>
      <c r="G28" s="226"/>
      <c r="H28" s="226" t="n">
        <f aca="false">F28*AE28</f>
        <v>0</v>
      </c>
      <c r="I28" s="226" t="n">
        <f aca="false">J28-H28</f>
        <v>0</v>
      </c>
      <c r="J28" s="226" t="n">
        <f aca="false">F28*G28</f>
        <v>0</v>
      </c>
      <c r="K28" s="226" t="n">
        <v>0</v>
      </c>
      <c r="L28" s="226" t="n">
        <f aca="false">F28*K28</f>
        <v>0</v>
      </c>
      <c r="M28" s="227" t="s">
        <v>266</v>
      </c>
      <c r="N28" s="228" t="s">
        <v>158</v>
      </c>
      <c r="O28" s="229" t="n">
        <f aca="false">IF(N28="5",I28,0)</f>
        <v>0</v>
      </c>
      <c r="Z28" s="229" t="n">
        <f aca="false">IF(AD28=0,J28,0)</f>
        <v>0</v>
      </c>
      <c r="AA28" s="229" t="n">
        <f aca="false">IF(AD28=15,J28,0)</f>
        <v>0</v>
      </c>
      <c r="AB28" s="229" t="n">
        <f aca="false">IF(AD28=21,J28,0)</f>
        <v>0</v>
      </c>
      <c r="AD28" s="230" t="n">
        <v>21</v>
      </c>
      <c r="AE28" s="230" t="n">
        <f aca="false">G28*0</f>
        <v>0</v>
      </c>
      <c r="AF28" s="230" t="n">
        <f aca="false">G28*(1-0)</f>
        <v>0</v>
      </c>
      <c r="AM28" s="230" t="n">
        <f aca="false">F28*AE28</f>
        <v>0</v>
      </c>
      <c r="AN28" s="230" t="n">
        <f aca="false">F28*AF28</f>
        <v>0</v>
      </c>
      <c r="AO28" s="231" t="s">
        <v>299</v>
      </c>
      <c r="AP28" s="231" t="s">
        <v>278</v>
      </c>
      <c r="AQ28" s="216" t="s">
        <v>286</v>
      </c>
    </row>
    <row r="29" customFormat="false" ht="12.75" hidden="false" customHeight="false" outlineLevel="0" collapsed="false">
      <c r="A29" s="234"/>
      <c r="B29" s="235" t="s">
        <v>86</v>
      </c>
      <c r="C29" s="235"/>
      <c r="D29" s="235" t="s">
        <v>302</v>
      </c>
      <c r="E29" s="235"/>
      <c r="F29" s="235"/>
      <c r="G29" s="235"/>
      <c r="H29" s="236" t="n">
        <f aca="false">H30+H34</f>
        <v>0</v>
      </c>
      <c r="I29" s="236" t="n">
        <f aca="false">I30+I34</f>
        <v>0</v>
      </c>
      <c r="J29" s="236" t="n">
        <f aca="false">H29+I29</f>
        <v>0</v>
      </c>
      <c r="K29" s="237"/>
      <c r="L29" s="236" t="n">
        <f aca="false">L30+L34</f>
        <v>0.188</v>
      </c>
      <c r="M29" s="237"/>
    </row>
    <row r="30" customFormat="false" ht="12.75" hidden="false" customHeight="false" outlineLevel="0" collapsed="false">
      <c r="A30" s="221"/>
      <c r="B30" s="222" t="s">
        <v>86</v>
      </c>
      <c r="C30" s="222" t="s">
        <v>261</v>
      </c>
      <c r="D30" s="222" t="s">
        <v>262</v>
      </c>
      <c r="E30" s="222"/>
      <c r="F30" s="222"/>
      <c r="G30" s="222"/>
      <c r="H30" s="223" t="n">
        <f aca="false">SUM(H31:H33)</f>
        <v>0</v>
      </c>
      <c r="I30" s="223" t="n">
        <f aca="false">SUM(I31:I33)</f>
        <v>0</v>
      </c>
      <c r="J30" s="223" t="n">
        <f aca="false">H30+I30</f>
        <v>0</v>
      </c>
      <c r="K30" s="224"/>
      <c r="L30" s="223" t="n">
        <f aca="false">SUM(L31:L33)</f>
        <v>0.188</v>
      </c>
      <c r="M30" s="224"/>
      <c r="P30" s="225" t="n">
        <f aca="false">IF(Q30="PR",J30,SUM(O31:O33))</f>
        <v>0</v>
      </c>
      <c r="Q30" s="216" t="s">
        <v>263</v>
      </c>
      <c r="R30" s="225" t="n">
        <f aca="false">IF(Q30="HS",H30,0)</f>
        <v>0</v>
      </c>
      <c r="S30" s="225" t="n">
        <f aca="false">IF(Q30="HS",I30-P30,0)</f>
        <v>0</v>
      </c>
      <c r="T30" s="225" t="n">
        <f aca="false">IF(Q30="PS",H30,0)</f>
        <v>0</v>
      </c>
      <c r="U30" s="225" t="n">
        <f aca="false">IF(Q30="PS",I30-P30,0)</f>
        <v>0</v>
      </c>
      <c r="V30" s="225" t="n">
        <f aca="false">IF(Q30="MP",H30,0)</f>
        <v>0</v>
      </c>
      <c r="W30" s="225" t="n">
        <f aca="false">IF(Q30="MP",I30-P30,0)</f>
        <v>0</v>
      </c>
      <c r="X30" s="225" t="n">
        <f aca="false">IF(Q30="OM",H30,0)</f>
        <v>0</v>
      </c>
      <c r="Y30" s="216" t="s">
        <v>86</v>
      </c>
      <c r="AI30" s="225" t="n">
        <f aca="false">SUM(Z31:Z33)</f>
        <v>0</v>
      </c>
      <c r="AJ30" s="225" t="n">
        <f aca="false">SUM(AA31:AA33)</f>
        <v>0</v>
      </c>
      <c r="AK30" s="225" t="n">
        <f aca="false">SUM(AB31:AB33)</f>
        <v>0</v>
      </c>
    </row>
    <row r="31" customFormat="false" ht="12.75" hidden="false" customHeight="false" outlineLevel="0" collapsed="false">
      <c r="A31" s="193" t="s">
        <v>191</v>
      </c>
      <c r="B31" s="193" t="s">
        <v>86</v>
      </c>
      <c r="C31" s="193" t="s">
        <v>303</v>
      </c>
      <c r="D31" s="193" t="s">
        <v>304</v>
      </c>
      <c r="E31" s="193" t="s">
        <v>140</v>
      </c>
      <c r="F31" s="226" t="n">
        <v>20</v>
      </c>
      <c r="G31" s="226"/>
      <c r="H31" s="226" t="n">
        <f aca="false">F31*AE31</f>
        <v>0</v>
      </c>
      <c r="I31" s="226" t="n">
        <f aca="false">J31-H31</f>
        <v>0</v>
      </c>
      <c r="J31" s="226" t="n">
        <f aca="false">F31*G31</f>
        <v>0</v>
      </c>
      <c r="K31" s="226" t="n">
        <v>0.0094</v>
      </c>
      <c r="L31" s="226" t="n">
        <f aca="false">F31*K31</f>
        <v>0.188</v>
      </c>
      <c r="M31" s="227" t="s">
        <v>266</v>
      </c>
      <c r="N31" s="228" t="s">
        <v>21</v>
      </c>
      <c r="O31" s="229" t="n">
        <f aca="false">IF(N31="5",I31,0)</f>
        <v>0</v>
      </c>
      <c r="Z31" s="229" t="n">
        <f aca="false">IF(AD31=0,J31,0)</f>
        <v>0</v>
      </c>
      <c r="AA31" s="229" t="n">
        <f aca="false">IF(AD31=15,J31,0)</f>
        <v>0</v>
      </c>
      <c r="AB31" s="229" t="n">
        <f aca="false">IF(AD31=21,J31,0)</f>
        <v>0</v>
      </c>
      <c r="AD31" s="230" t="n">
        <v>21</v>
      </c>
      <c r="AE31" s="230" t="n">
        <f aca="false">G31*0.273409090909091</f>
        <v>0</v>
      </c>
      <c r="AF31" s="230" t="n">
        <f aca="false">G31*(1-0.273409090909091)</f>
        <v>0</v>
      </c>
      <c r="AM31" s="230" t="n">
        <f aca="false">F31*AE31</f>
        <v>0</v>
      </c>
      <c r="AN31" s="230" t="n">
        <f aca="false">F31*AF31</f>
        <v>0</v>
      </c>
      <c r="AO31" s="231" t="s">
        <v>267</v>
      </c>
      <c r="AP31" s="231" t="s">
        <v>268</v>
      </c>
      <c r="AQ31" s="216" t="s">
        <v>305</v>
      </c>
    </row>
    <row r="32" customFormat="false" ht="12.75" hidden="false" customHeight="false" outlineLevel="0" collapsed="false">
      <c r="A32" s="193" t="s">
        <v>196</v>
      </c>
      <c r="B32" s="193" t="s">
        <v>86</v>
      </c>
      <c r="C32" s="193" t="s">
        <v>306</v>
      </c>
      <c r="D32" s="193" t="s">
        <v>307</v>
      </c>
      <c r="E32" s="193" t="s">
        <v>140</v>
      </c>
      <c r="F32" s="226" t="n">
        <v>20</v>
      </c>
      <c r="G32" s="226"/>
      <c r="H32" s="226" t="n">
        <f aca="false">F32*AE32</f>
        <v>0</v>
      </c>
      <c r="I32" s="226" t="n">
        <f aca="false">J32-H32</f>
        <v>0</v>
      </c>
      <c r="J32" s="226" t="n">
        <f aca="false">F32*G32</f>
        <v>0</v>
      </c>
      <c r="K32" s="226" t="n">
        <v>0</v>
      </c>
      <c r="L32" s="226" t="n">
        <f aca="false">F32*K32</f>
        <v>0</v>
      </c>
      <c r="M32" s="227" t="s">
        <v>266</v>
      </c>
      <c r="N32" s="228" t="s">
        <v>21</v>
      </c>
      <c r="O32" s="229" t="n">
        <f aca="false">IF(N32="5",I32,0)</f>
        <v>0</v>
      </c>
      <c r="Z32" s="229" t="n">
        <f aca="false">IF(AD32=0,J32,0)</f>
        <v>0</v>
      </c>
      <c r="AA32" s="229" t="n">
        <f aca="false">IF(AD32=15,J32,0)</f>
        <v>0</v>
      </c>
      <c r="AB32" s="229" t="n">
        <f aca="false">IF(AD32=21,J32,0)</f>
        <v>0</v>
      </c>
      <c r="AD32" s="230" t="n">
        <v>21</v>
      </c>
      <c r="AE32" s="230" t="n">
        <f aca="false">G32*0</f>
        <v>0</v>
      </c>
      <c r="AF32" s="230" t="n">
        <f aca="false">G32*(1-0)</f>
        <v>0</v>
      </c>
      <c r="AM32" s="230" t="n">
        <f aca="false">F32*AE32</f>
        <v>0</v>
      </c>
      <c r="AN32" s="230" t="n">
        <f aca="false">F32*AF32</f>
        <v>0</v>
      </c>
      <c r="AO32" s="231" t="s">
        <v>267</v>
      </c>
      <c r="AP32" s="231" t="s">
        <v>268</v>
      </c>
      <c r="AQ32" s="216" t="s">
        <v>305</v>
      </c>
    </row>
    <row r="33" customFormat="false" ht="12.75" hidden="false" customHeight="false" outlineLevel="0" collapsed="false">
      <c r="A33" s="193" t="s">
        <v>201</v>
      </c>
      <c r="B33" s="193" t="s">
        <v>86</v>
      </c>
      <c r="C33" s="193" t="s">
        <v>308</v>
      </c>
      <c r="D33" s="193" t="s">
        <v>309</v>
      </c>
      <c r="E33" s="193" t="s">
        <v>140</v>
      </c>
      <c r="F33" s="226" t="n">
        <v>550</v>
      </c>
      <c r="G33" s="226"/>
      <c r="H33" s="226" t="n">
        <f aca="false">F33*AE33</f>
        <v>0</v>
      </c>
      <c r="I33" s="226" t="n">
        <f aca="false">J33-H33</f>
        <v>0</v>
      </c>
      <c r="J33" s="226" t="n">
        <f aca="false">F33*G33</f>
        <v>0</v>
      </c>
      <c r="K33" s="226" t="n">
        <v>0</v>
      </c>
      <c r="L33" s="226" t="n">
        <f aca="false">F33*K33</f>
        <v>0</v>
      </c>
      <c r="M33" s="227" t="s">
        <v>266</v>
      </c>
      <c r="N33" s="228" t="s">
        <v>21</v>
      </c>
      <c r="O33" s="229" t="n">
        <f aca="false">IF(N33="5",I33,0)</f>
        <v>0</v>
      </c>
      <c r="Z33" s="229" t="n">
        <f aca="false">IF(AD33=0,J33,0)</f>
        <v>0</v>
      </c>
      <c r="AA33" s="229" t="n">
        <f aca="false">IF(AD33=15,J33,0)</f>
        <v>0</v>
      </c>
      <c r="AB33" s="229" t="n">
        <f aca="false">IF(AD33=21,J33,0)</f>
        <v>0</v>
      </c>
      <c r="AD33" s="230" t="n">
        <v>21</v>
      </c>
      <c r="AE33" s="230" t="n">
        <f aca="false">G33*0</f>
        <v>0</v>
      </c>
      <c r="AF33" s="230" t="n">
        <f aca="false">G33*(1-0)</f>
        <v>0</v>
      </c>
      <c r="AM33" s="230" t="n">
        <f aca="false">F33*AE33</f>
        <v>0</v>
      </c>
      <c r="AN33" s="230" t="n">
        <f aca="false">F33*AF33</f>
        <v>0</v>
      </c>
      <c r="AO33" s="231" t="s">
        <v>267</v>
      </c>
      <c r="AP33" s="231" t="s">
        <v>268</v>
      </c>
      <c r="AQ33" s="216" t="s">
        <v>305</v>
      </c>
    </row>
    <row r="34" customFormat="false" ht="12.75" hidden="false" customHeight="false" outlineLevel="0" collapsed="false">
      <c r="A34" s="221"/>
      <c r="B34" s="222" t="s">
        <v>86</v>
      </c>
      <c r="C34" s="222" t="s">
        <v>310</v>
      </c>
      <c r="D34" s="222" t="s">
        <v>311</v>
      </c>
      <c r="E34" s="222"/>
      <c r="F34" s="222"/>
      <c r="G34" s="222"/>
      <c r="H34" s="223" t="n">
        <f aca="false">SUM(H35:H35)</f>
        <v>0</v>
      </c>
      <c r="I34" s="223" t="n">
        <f aca="false">SUM(I35:I35)</f>
        <v>0</v>
      </c>
      <c r="J34" s="223" t="n">
        <f aca="false">H34+I34</f>
        <v>0</v>
      </c>
      <c r="K34" s="224"/>
      <c r="L34" s="223" t="n">
        <f aca="false">SUM(L35:L35)</f>
        <v>0</v>
      </c>
      <c r="M34" s="224"/>
      <c r="P34" s="225" t="n">
        <f aca="false">IF(Q34="PR",J34,SUM(O35:O35))</f>
        <v>0</v>
      </c>
      <c r="Q34" s="216" t="s">
        <v>263</v>
      </c>
      <c r="R34" s="225" t="n">
        <f aca="false">IF(Q34="HS",H34,0)</f>
        <v>0</v>
      </c>
      <c r="S34" s="225" t="n">
        <f aca="false">IF(Q34="HS",I34-P34,0)</f>
        <v>0</v>
      </c>
      <c r="T34" s="225" t="n">
        <f aca="false">IF(Q34="PS",H34,0)</f>
        <v>0</v>
      </c>
      <c r="U34" s="225" t="n">
        <f aca="false">IF(Q34="PS",I34-P34,0)</f>
        <v>0</v>
      </c>
      <c r="V34" s="225" t="n">
        <f aca="false">IF(Q34="MP",H34,0)</f>
        <v>0</v>
      </c>
      <c r="W34" s="225" t="n">
        <f aca="false">IF(Q34="MP",I34-P34,0)</f>
        <v>0</v>
      </c>
      <c r="X34" s="225" t="n">
        <f aca="false">IF(Q34="OM",H34,0)</f>
        <v>0</v>
      </c>
      <c r="Y34" s="216" t="s">
        <v>86</v>
      </c>
      <c r="AI34" s="225" t="n">
        <f aca="false">SUM(Z35:Z35)</f>
        <v>0</v>
      </c>
      <c r="AJ34" s="225" t="n">
        <f aca="false">SUM(AA35:AA35)</f>
        <v>0</v>
      </c>
      <c r="AK34" s="225" t="n">
        <f aca="false">SUM(AB35:AB35)</f>
        <v>0</v>
      </c>
    </row>
    <row r="35" customFormat="false" ht="12.75" hidden="false" customHeight="false" outlineLevel="0" collapsed="false">
      <c r="A35" s="193" t="s">
        <v>205</v>
      </c>
      <c r="B35" s="193" t="s">
        <v>86</v>
      </c>
      <c r="C35" s="193" t="s">
        <v>312</v>
      </c>
      <c r="D35" s="193" t="s">
        <v>313</v>
      </c>
      <c r="E35" s="193" t="s">
        <v>314</v>
      </c>
      <c r="F35" s="226" t="n">
        <v>1</v>
      </c>
      <c r="G35" s="226"/>
      <c r="H35" s="226" t="n">
        <f aca="false">F35*AE35</f>
        <v>0</v>
      </c>
      <c r="I35" s="226" t="n">
        <f aca="false">J35-H35</f>
        <v>0</v>
      </c>
      <c r="J35" s="226" t="n">
        <f aca="false">F35*G35</f>
        <v>0</v>
      </c>
      <c r="K35" s="226" t="n">
        <v>0</v>
      </c>
      <c r="L35" s="226" t="n">
        <f aca="false">F35*K35</f>
        <v>0</v>
      </c>
      <c r="M35" s="227"/>
      <c r="N35" s="228" t="s">
        <v>21</v>
      </c>
      <c r="O35" s="229" t="n">
        <f aca="false">IF(N35="5",I35,0)</f>
        <v>0</v>
      </c>
      <c r="Z35" s="229" t="n">
        <f aca="false">IF(AD35=0,J35,0)</f>
        <v>0</v>
      </c>
      <c r="AA35" s="229" t="n">
        <f aca="false">IF(AD35=15,J35,0)</f>
        <v>0</v>
      </c>
      <c r="AB35" s="229" t="n">
        <f aca="false">IF(AD35=21,J35,0)</f>
        <v>0</v>
      </c>
      <c r="AD35" s="230" t="n">
        <v>21</v>
      </c>
      <c r="AE35" s="230" t="n">
        <f aca="false">G35*0</f>
        <v>0</v>
      </c>
      <c r="AF35" s="230" t="n">
        <f aca="false">G35*(1-0)</f>
        <v>0</v>
      </c>
      <c r="AM35" s="230" t="n">
        <f aca="false">F35*AE35</f>
        <v>0</v>
      </c>
      <c r="AN35" s="230" t="n">
        <f aca="false">F35*AF35</f>
        <v>0</v>
      </c>
      <c r="AO35" s="231" t="s">
        <v>315</v>
      </c>
      <c r="AP35" s="231" t="s">
        <v>268</v>
      </c>
      <c r="AQ35" s="216" t="s">
        <v>305</v>
      </c>
    </row>
    <row r="36" customFormat="false" ht="12.75" hidden="false" customHeight="false" outlineLevel="0" collapsed="false">
      <c r="A36" s="234"/>
      <c r="B36" s="235" t="s">
        <v>89</v>
      </c>
      <c r="C36" s="235"/>
      <c r="D36" s="235" t="s">
        <v>316</v>
      </c>
      <c r="E36" s="235"/>
      <c r="F36" s="235"/>
      <c r="G36" s="235"/>
      <c r="H36" s="236" t="n">
        <f aca="false">H37+H39+H47+H49</f>
        <v>0</v>
      </c>
      <c r="I36" s="236" t="n">
        <f aca="false">I37+I39+I47+I49</f>
        <v>0</v>
      </c>
      <c r="J36" s="236" t="n">
        <f aca="false">H36+I36</f>
        <v>0</v>
      </c>
      <c r="K36" s="237"/>
      <c r="L36" s="236" t="n">
        <f aca="false">L37+L39+L47+L49</f>
        <v>1.10785</v>
      </c>
      <c r="M36" s="237"/>
    </row>
    <row r="37" customFormat="false" ht="12.75" hidden="false" customHeight="false" outlineLevel="0" collapsed="false">
      <c r="A37" s="221"/>
      <c r="B37" s="222" t="s">
        <v>89</v>
      </c>
      <c r="C37" s="222" t="s">
        <v>317</v>
      </c>
      <c r="D37" s="222" t="s">
        <v>318</v>
      </c>
      <c r="E37" s="222"/>
      <c r="F37" s="222"/>
      <c r="G37" s="222"/>
      <c r="H37" s="223" t="n">
        <f aca="false">SUM(H38:H38)</f>
        <v>0</v>
      </c>
      <c r="I37" s="223" t="n">
        <f aca="false">SUM(I38:I38)</f>
        <v>0</v>
      </c>
      <c r="J37" s="223" t="n">
        <f aca="false">H37+I37</f>
        <v>0</v>
      </c>
      <c r="K37" s="224"/>
      <c r="L37" s="223" t="n">
        <f aca="false">SUM(L38:L38)</f>
        <v>0</v>
      </c>
      <c r="M37" s="224"/>
      <c r="P37" s="225" t="n">
        <f aca="false">IF(Q37="PR",J37,SUM(O38:O38))</f>
        <v>0</v>
      </c>
      <c r="Q37" s="216" t="s">
        <v>263</v>
      </c>
      <c r="R37" s="225" t="n">
        <f aca="false">IF(Q37="HS",H37,0)</f>
        <v>0</v>
      </c>
      <c r="S37" s="225" t="n">
        <f aca="false">IF(Q37="HS",I37-P37,0)</f>
        <v>0</v>
      </c>
      <c r="T37" s="225" t="n">
        <f aca="false">IF(Q37="PS",H37,0)</f>
        <v>0</v>
      </c>
      <c r="U37" s="225" t="n">
        <f aca="false">IF(Q37="PS",I37-P37,0)</f>
        <v>0</v>
      </c>
      <c r="V37" s="225" t="n">
        <f aca="false">IF(Q37="MP",H37,0)</f>
        <v>0</v>
      </c>
      <c r="W37" s="225" t="n">
        <f aca="false">IF(Q37="MP",I37-P37,0)</f>
        <v>0</v>
      </c>
      <c r="X37" s="225" t="n">
        <f aca="false">IF(Q37="OM",H37,0)</f>
        <v>0</v>
      </c>
      <c r="Y37" s="216" t="s">
        <v>89</v>
      </c>
      <c r="AI37" s="225" t="n">
        <f aca="false">SUM(Z38:Z38)</f>
        <v>0</v>
      </c>
      <c r="AJ37" s="225" t="n">
        <f aca="false">SUM(AA38:AA38)</f>
        <v>0</v>
      </c>
      <c r="AK37" s="225" t="n">
        <f aca="false">SUM(AB38:AB38)</f>
        <v>0</v>
      </c>
    </row>
    <row r="38" customFormat="false" ht="12.75" hidden="false" customHeight="false" outlineLevel="0" collapsed="false">
      <c r="A38" s="193" t="s">
        <v>10</v>
      </c>
      <c r="B38" s="193" t="s">
        <v>89</v>
      </c>
      <c r="C38" s="193" t="s">
        <v>319</v>
      </c>
      <c r="D38" s="193" t="s">
        <v>320</v>
      </c>
      <c r="E38" s="193" t="s">
        <v>321</v>
      </c>
      <c r="F38" s="226" t="n">
        <v>5</v>
      </c>
      <c r="G38" s="226"/>
      <c r="H38" s="226" t="n">
        <f aca="false">F38*AE38</f>
        <v>0</v>
      </c>
      <c r="I38" s="226" t="n">
        <f aca="false">J38-H38</f>
        <v>0</v>
      </c>
      <c r="J38" s="226" t="n">
        <f aca="false">F38*G38</f>
        <v>0</v>
      </c>
      <c r="K38" s="226" t="n">
        <v>0</v>
      </c>
      <c r="L38" s="226" t="n">
        <f aca="false">F38*K38</f>
        <v>0</v>
      </c>
      <c r="M38" s="227"/>
      <c r="N38" s="228" t="s">
        <v>21</v>
      </c>
      <c r="O38" s="229" t="n">
        <f aca="false">IF(N38="5",I38,0)</f>
        <v>0</v>
      </c>
      <c r="Z38" s="229" t="n">
        <f aca="false">IF(AD38=0,J38,0)</f>
        <v>0</v>
      </c>
      <c r="AA38" s="229" t="n">
        <f aca="false">IF(AD38=15,J38,0)</f>
        <v>0</v>
      </c>
      <c r="AB38" s="229" t="n">
        <f aca="false">IF(AD38=21,J38,0)</f>
        <v>0</v>
      </c>
      <c r="AD38" s="230" t="n">
        <v>21</v>
      </c>
      <c r="AE38" s="230" t="n">
        <f aca="false">G38*0</f>
        <v>0</v>
      </c>
      <c r="AF38" s="230" t="n">
        <f aca="false">G38*(1-0)</f>
        <v>0</v>
      </c>
      <c r="AM38" s="230" t="n">
        <f aca="false">F38*AE38</f>
        <v>0</v>
      </c>
      <c r="AN38" s="230" t="n">
        <f aca="false">F38*AF38</f>
        <v>0</v>
      </c>
      <c r="AO38" s="231" t="s">
        <v>322</v>
      </c>
      <c r="AP38" s="231" t="s">
        <v>268</v>
      </c>
      <c r="AQ38" s="216" t="s">
        <v>323</v>
      </c>
    </row>
    <row r="39" customFormat="false" ht="12.75" hidden="false" customHeight="false" outlineLevel="0" collapsed="false">
      <c r="A39" s="221"/>
      <c r="B39" s="222" t="s">
        <v>89</v>
      </c>
      <c r="C39" s="222" t="s">
        <v>261</v>
      </c>
      <c r="D39" s="222" t="s">
        <v>262</v>
      </c>
      <c r="E39" s="222"/>
      <c r="F39" s="222"/>
      <c r="G39" s="222"/>
      <c r="H39" s="223" t="n">
        <f aca="false">SUM(H40:H46)</f>
        <v>0</v>
      </c>
      <c r="I39" s="223" t="n">
        <f aca="false">SUM(I40:I46)</f>
        <v>0</v>
      </c>
      <c r="J39" s="223" t="n">
        <f aca="false">H39+I39</f>
        <v>0</v>
      </c>
      <c r="K39" s="224"/>
      <c r="L39" s="223" t="n">
        <f aca="false">SUM(L40:L46)</f>
        <v>0.00225</v>
      </c>
      <c r="M39" s="224"/>
      <c r="P39" s="225" t="n">
        <f aca="false">IF(Q39="PR",J39,SUM(O40:O46))</f>
        <v>0</v>
      </c>
      <c r="Q39" s="216" t="s">
        <v>263</v>
      </c>
      <c r="R39" s="225" t="n">
        <f aca="false">IF(Q39="HS",H39,0)</f>
        <v>0</v>
      </c>
      <c r="S39" s="225" t="n">
        <f aca="false">IF(Q39="HS",I39-P39,0)</f>
        <v>0</v>
      </c>
      <c r="T39" s="225" t="n">
        <f aca="false">IF(Q39="PS",H39,0)</f>
        <v>0</v>
      </c>
      <c r="U39" s="225" t="n">
        <f aca="false">IF(Q39="PS",I39-P39,0)</f>
        <v>0</v>
      </c>
      <c r="V39" s="225" t="n">
        <f aca="false">IF(Q39="MP",H39,0)</f>
        <v>0</v>
      </c>
      <c r="W39" s="225" t="n">
        <f aca="false">IF(Q39="MP",I39-P39,0)</f>
        <v>0</v>
      </c>
      <c r="X39" s="225" t="n">
        <f aca="false">IF(Q39="OM",H39,0)</f>
        <v>0</v>
      </c>
      <c r="Y39" s="216" t="s">
        <v>89</v>
      </c>
      <c r="AI39" s="225" t="n">
        <f aca="false">SUM(Z40:Z46)</f>
        <v>0</v>
      </c>
      <c r="AJ39" s="225" t="n">
        <f aca="false">SUM(AA40:AA46)</f>
        <v>0</v>
      </c>
      <c r="AK39" s="225" t="n">
        <f aca="false">SUM(AB40:AB46)</f>
        <v>0</v>
      </c>
    </row>
    <row r="40" customFormat="false" ht="12.75" hidden="false" customHeight="false" outlineLevel="0" collapsed="false">
      <c r="A40" s="193" t="s">
        <v>214</v>
      </c>
      <c r="B40" s="193" t="s">
        <v>89</v>
      </c>
      <c r="C40" s="193" t="s">
        <v>324</v>
      </c>
      <c r="D40" s="193" t="s">
        <v>325</v>
      </c>
      <c r="E40" s="193" t="s">
        <v>188</v>
      </c>
      <c r="F40" s="226" t="n">
        <v>5</v>
      </c>
      <c r="G40" s="226"/>
      <c r="H40" s="226" t="n">
        <f aca="false">F40*AE40</f>
        <v>0</v>
      </c>
      <c r="I40" s="226" t="n">
        <f aca="false">J40-H40</f>
        <v>0</v>
      </c>
      <c r="J40" s="226" t="n">
        <f aca="false">F40*G40</f>
        <v>0</v>
      </c>
      <c r="K40" s="226" t="n">
        <v>0</v>
      </c>
      <c r="L40" s="226" t="n">
        <f aca="false">F40*K40</f>
        <v>0</v>
      </c>
      <c r="M40" s="227" t="s">
        <v>266</v>
      </c>
      <c r="N40" s="228" t="s">
        <v>21</v>
      </c>
      <c r="O40" s="229" t="n">
        <f aca="false">IF(N40="5",I40,0)</f>
        <v>0</v>
      </c>
      <c r="Z40" s="229" t="n">
        <f aca="false">IF(AD40=0,J40,0)</f>
        <v>0</v>
      </c>
      <c r="AA40" s="229" t="n">
        <f aca="false">IF(AD40=15,J40,0)</f>
        <v>0</v>
      </c>
      <c r="AB40" s="229" t="n">
        <f aca="false">IF(AD40=21,J40,0)</f>
        <v>0</v>
      </c>
      <c r="AD40" s="230" t="n">
        <v>21</v>
      </c>
      <c r="AE40" s="230" t="n">
        <f aca="false">G40*0</f>
        <v>0</v>
      </c>
      <c r="AF40" s="230" t="n">
        <f aca="false">G40*(1-0)</f>
        <v>0</v>
      </c>
      <c r="AM40" s="230" t="n">
        <f aca="false">F40*AE40</f>
        <v>0</v>
      </c>
      <c r="AN40" s="230" t="n">
        <f aca="false">F40*AF40</f>
        <v>0</v>
      </c>
      <c r="AO40" s="231" t="s">
        <v>267</v>
      </c>
      <c r="AP40" s="231" t="s">
        <v>268</v>
      </c>
      <c r="AQ40" s="216" t="s">
        <v>323</v>
      </c>
    </row>
    <row r="41" customFormat="false" ht="12.75" hidden="false" customHeight="false" outlineLevel="0" collapsed="false">
      <c r="A41" s="193" t="s">
        <v>326</v>
      </c>
      <c r="B41" s="193" t="s">
        <v>89</v>
      </c>
      <c r="C41" s="193" t="s">
        <v>327</v>
      </c>
      <c r="D41" s="193" t="s">
        <v>328</v>
      </c>
      <c r="E41" s="193" t="s">
        <v>188</v>
      </c>
      <c r="F41" s="226" t="n">
        <v>5</v>
      </c>
      <c r="G41" s="226"/>
      <c r="H41" s="226" t="n">
        <f aca="false">F41*AE41</f>
        <v>0</v>
      </c>
      <c r="I41" s="226" t="n">
        <f aca="false">J41-H41</f>
        <v>0</v>
      </c>
      <c r="J41" s="226" t="n">
        <f aca="false">F41*G41</f>
        <v>0</v>
      </c>
      <c r="K41" s="226" t="n">
        <v>0</v>
      </c>
      <c r="L41" s="226" t="n">
        <f aca="false">F41*K41</f>
        <v>0</v>
      </c>
      <c r="M41" s="227" t="s">
        <v>266</v>
      </c>
      <c r="N41" s="228" t="s">
        <v>21</v>
      </c>
      <c r="O41" s="229" t="n">
        <f aca="false">IF(N41="5",I41,0)</f>
        <v>0</v>
      </c>
      <c r="Z41" s="229" t="n">
        <f aca="false">IF(AD41=0,J41,0)</f>
        <v>0</v>
      </c>
      <c r="AA41" s="229" t="n">
        <f aca="false">IF(AD41=15,J41,0)</f>
        <v>0</v>
      </c>
      <c r="AB41" s="229" t="n">
        <f aca="false">IF(AD41=21,J41,0)</f>
        <v>0</v>
      </c>
      <c r="AD41" s="230" t="n">
        <v>21</v>
      </c>
      <c r="AE41" s="230" t="n">
        <f aca="false">G41*0.00821128451380552</f>
        <v>0</v>
      </c>
      <c r="AF41" s="230" t="n">
        <f aca="false">G41*(1-0.00821128451380552)</f>
        <v>0</v>
      </c>
      <c r="AM41" s="230" t="n">
        <f aca="false">F41*AE41</f>
        <v>0</v>
      </c>
      <c r="AN41" s="230" t="n">
        <f aca="false">F41*AF41</f>
        <v>0</v>
      </c>
      <c r="AO41" s="231" t="s">
        <v>267</v>
      </c>
      <c r="AP41" s="231" t="s">
        <v>268</v>
      </c>
      <c r="AQ41" s="216" t="s">
        <v>323</v>
      </c>
    </row>
    <row r="42" customFormat="false" ht="12.75" hidden="false" customHeight="false" outlineLevel="0" collapsed="false">
      <c r="A42" s="193" t="s">
        <v>261</v>
      </c>
      <c r="B42" s="193" t="s">
        <v>89</v>
      </c>
      <c r="C42" s="193" t="s">
        <v>329</v>
      </c>
      <c r="D42" s="193" t="s">
        <v>330</v>
      </c>
      <c r="E42" s="193" t="s">
        <v>188</v>
      </c>
      <c r="F42" s="226" t="n">
        <v>5</v>
      </c>
      <c r="G42" s="226"/>
      <c r="H42" s="226" t="n">
        <f aca="false">F42*AE42</f>
        <v>0</v>
      </c>
      <c r="I42" s="226" t="n">
        <f aca="false">J42-H42</f>
        <v>0</v>
      </c>
      <c r="J42" s="226" t="n">
        <f aca="false">F42*G42</f>
        <v>0</v>
      </c>
      <c r="K42" s="226" t="n">
        <v>0</v>
      </c>
      <c r="L42" s="226" t="n">
        <f aca="false">F42*K42</f>
        <v>0</v>
      </c>
      <c r="M42" s="227" t="s">
        <v>266</v>
      </c>
      <c r="N42" s="228" t="s">
        <v>21</v>
      </c>
      <c r="O42" s="229" t="n">
        <f aca="false">IF(N42="5",I42,0)</f>
        <v>0</v>
      </c>
      <c r="Z42" s="229" t="n">
        <f aca="false">IF(AD42=0,J42,0)</f>
        <v>0</v>
      </c>
      <c r="AA42" s="229" t="n">
        <f aca="false">IF(AD42=15,J42,0)</f>
        <v>0</v>
      </c>
      <c r="AB42" s="229" t="n">
        <f aca="false">IF(AD42=21,J42,0)</f>
        <v>0</v>
      </c>
      <c r="AD42" s="230" t="n">
        <v>21</v>
      </c>
      <c r="AE42" s="230" t="n">
        <f aca="false">G42*0</f>
        <v>0</v>
      </c>
      <c r="AF42" s="230" t="n">
        <f aca="false">G42*(1-0)</f>
        <v>0</v>
      </c>
      <c r="AM42" s="230" t="n">
        <f aca="false">F42*AE42</f>
        <v>0</v>
      </c>
      <c r="AN42" s="230" t="n">
        <f aca="false">F42*AF42</f>
        <v>0</v>
      </c>
      <c r="AO42" s="231" t="s">
        <v>267</v>
      </c>
      <c r="AP42" s="231" t="s">
        <v>268</v>
      </c>
      <c r="AQ42" s="216" t="s">
        <v>323</v>
      </c>
    </row>
    <row r="43" customFormat="false" ht="12.75" hidden="false" customHeight="false" outlineLevel="0" collapsed="false">
      <c r="A43" s="193" t="s">
        <v>331</v>
      </c>
      <c r="B43" s="193" t="s">
        <v>89</v>
      </c>
      <c r="C43" s="193" t="s">
        <v>332</v>
      </c>
      <c r="D43" s="193" t="s">
        <v>333</v>
      </c>
      <c r="E43" s="193" t="s">
        <v>334</v>
      </c>
      <c r="F43" s="226" t="n">
        <v>5</v>
      </c>
      <c r="G43" s="226"/>
      <c r="H43" s="226" t="n">
        <f aca="false">F43*AE43</f>
        <v>0</v>
      </c>
      <c r="I43" s="226" t="n">
        <f aca="false">J43-H43</f>
        <v>0</v>
      </c>
      <c r="J43" s="226" t="n">
        <f aca="false">F43*G43</f>
        <v>0</v>
      </c>
      <c r="K43" s="226" t="n">
        <v>0</v>
      </c>
      <c r="L43" s="226" t="n">
        <f aca="false">F43*K43</f>
        <v>0</v>
      </c>
      <c r="M43" s="227"/>
      <c r="N43" s="228" t="s">
        <v>21</v>
      </c>
      <c r="O43" s="229" t="n">
        <f aca="false">IF(N43="5",I43,0)</f>
        <v>0</v>
      </c>
      <c r="Z43" s="229" t="n">
        <f aca="false">IF(AD43=0,J43,0)</f>
        <v>0</v>
      </c>
      <c r="AA43" s="229" t="n">
        <f aca="false">IF(AD43=15,J43,0)</f>
        <v>0</v>
      </c>
      <c r="AB43" s="229" t="n">
        <f aca="false">IF(AD43=21,J43,0)</f>
        <v>0</v>
      </c>
      <c r="AD43" s="230" t="n">
        <v>21</v>
      </c>
      <c r="AE43" s="230" t="n">
        <f aca="false">G43*0</f>
        <v>0</v>
      </c>
      <c r="AF43" s="230" t="n">
        <f aca="false">G43*(1-0)</f>
        <v>0</v>
      </c>
      <c r="AM43" s="230" t="n">
        <f aca="false">F43*AE43</f>
        <v>0</v>
      </c>
      <c r="AN43" s="230" t="n">
        <f aca="false">F43*AF43</f>
        <v>0</v>
      </c>
      <c r="AO43" s="231" t="s">
        <v>267</v>
      </c>
      <c r="AP43" s="231" t="s">
        <v>268</v>
      </c>
      <c r="AQ43" s="216" t="s">
        <v>323</v>
      </c>
    </row>
    <row r="44" customFormat="false" ht="12.75" hidden="false" customHeight="false" outlineLevel="0" collapsed="false">
      <c r="A44" s="193" t="s">
        <v>335</v>
      </c>
      <c r="B44" s="193" t="s">
        <v>89</v>
      </c>
      <c r="C44" s="193" t="s">
        <v>336</v>
      </c>
      <c r="D44" s="193" t="s">
        <v>337</v>
      </c>
      <c r="E44" s="193" t="s">
        <v>188</v>
      </c>
      <c r="F44" s="226" t="n">
        <v>5</v>
      </c>
      <c r="G44" s="226"/>
      <c r="H44" s="226" t="n">
        <f aca="false">F44*AE44</f>
        <v>0</v>
      </c>
      <c r="I44" s="226" t="n">
        <f aca="false">J44-H44</f>
        <v>0</v>
      </c>
      <c r="J44" s="226" t="n">
        <f aca="false">F44*G44</f>
        <v>0</v>
      </c>
      <c r="K44" s="226" t="n">
        <v>0.00045</v>
      </c>
      <c r="L44" s="226" t="n">
        <f aca="false">F44*K44</f>
        <v>0.00225</v>
      </c>
      <c r="M44" s="227" t="s">
        <v>266</v>
      </c>
      <c r="N44" s="228" t="s">
        <v>21</v>
      </c>
      <c r="O44" s="229" t="n">
        <f aca="false">IF(N44="5",I44,0)</f>
        <v>0</v>
      </c>
      <c r="Z44" s="229" t="n">
        <f aca="false">IF(AD44=0,J44,0)</f>
        <v>0</v>
      </c>
      <c r="AA44" s="229" t="n">
        <f aca="false">IF(AD44=15,J44,0)</f>
        <v>0</v>
      </c>
      <c r="AB44" s="229" t="n">
        <f aca="false">IF(AD44=21,J44,0)</f>
        <v>0</v>
      </c>
      <c r="AD44" s="230" t="n">
        <v>21</v>
      </c>
      <c r="AE44" s="230" t="n">
        <f aca="false">G44*0.160555555555556</f>
        <v>0</v>
      </c>
      <c r="AF44" s="230" t="n">
        <f aca="false">G44*(1-0.160555555555556)</f>
        <v>0</v>
      </c>
      <c r="AM44" s="230" t="n">
        <f aca="false">F44*AE44</f>
        <v>0</v>
      </c>
      <c r="AN44" s="230" t="n">
        <f aca="false">F44*AF44</f>
        <v>0</v>
      </c>
      <c r="AO44" s="231" t="s">
        <v>267</v>
      </c>
      <c r="AP44" s="231" t="s">
        <v>268</v>
      </c>
      <c r="AQ44" s="216" t="s">
        <v>323</v>
      </c>
    </row>
    <row r="45" customFormat="false" ht="12.75" hidden="false" customHeight="false" outlineLevel="0" collapsed="false">
      <c r="A45" s="193" t="s">
        <v>9</v>
      </c>
      <c r="B45" s="193" t="s">
        <v>89</v>
      </c>
      <c r="C45" s="193" t="s">
        <v>338</v>
      </c>
      <c r="D45" s="193" t="s">
        <v>339</v>
      </c>
      <c r="E45" s="193" t="s">
        <v>334</v>
      </c>
      <c r="F45" s="226" t="n">
        <v>5</v>
      </c>
      <c r="G45" s="226"/>
      <c r="H45" s="226" t="n">
        <f aca="false">F45*AE45</f>
        <v>0</v>
      </c>
      <c r="I45" s="226" t="n">
        <f aca="false">J45-H45</f>
        <v>0</v>
      </c>
      <c r="J45" s="226" t="n">
        <f aca="false">F45*G45</f>
        <v>0</v>
      </c>
      <c r="K45" s="226" t="n">
        <v>0</v>
      </c>
      <c r="L45" s="226" t="n">
        <f aca="false">F45*K45</f>
        <v>0</v>
      </c>
      <c r="M45" s="227"/>
      <c r="N45" s="228" t="s">
        <v>21</v>
      </c>
      <c r="O45" s="229" t="n">
        <f aca="false">IF(N45="5",I45,0)</f>
        <v>0</v>
      </c>
      <c r="Z45" s="229" t="n">
        <f aca="false">IF(AD45=0,J45,0)</f>
        <v>0</v>
      </c>
      <c r="AA45" s="229" t="n">
        <f aca="false">IF(AD45=15,J45,0)</f>
        <v>0</v>
      </c>
      <c r="AB45" s="229" t="n">
        <f aca="false">IF(AD45=21,J45,0)</f>
        <v>0</v>
      </c>
      <c r="AD45" s="230" t="n">
        <v>21</v>
      </c>
      <c r="AE45" s="230" t="n">
        <f aca="false">G45*0</f>
        <v>0</v>
      </c>
      <c r="AF45" s="230" t="n">
        <f aca="false">G45*(1-0)</f>
        <v>0</v>
      </c>
      <c r="AM45" s="230" t="n">
        <f aca="false">F45*AE45</f>
        <v>0</v>
      </c>
      <c r="AN45" s="230" t="n">
        <f aca="false">F45*AF45</f>
        <v>0</v>
      </c>
      <c r="AO45" s="231" t="s">
        <v>267</v>
      </c>
      <c r="AP45" s="231" t="s">
        <v>268</v>
      </c>
      <c r="AQ45" s="216" t="s">
        <v>323</v>
      </c>
    </row>
    <row r="46" customFormat="false" ht="12.75" hidden="false" customHeight="false" outlineLevel="0" collapsed="false">
      <c r="A46" s="193" t="s">
        <v>340</v>
      </c>
      <c r="B46" s="193" t="s">
        <v>89</v>
      </c>
      <c r="C46" s="193" t="s">
        <v>341</v>
      </c>
      <c r="D46" s="193" t="s">
        <v>342</v>
      </c>
      <c r="E46" s="193" t="s">
        <v>153</v>
      </c>
      <c r="F46" s="226" t="n">
        <v>0.5</v>
      </c>
      <c r="G46" s="226"/>
      <c r="H46" s="226" t="n">
        <f aca="false">F46*AE46</f>
        <v>0</v>
      </c>
      <c r="I46" s="226" t="n">
        <f aca="false">J46-H46</f>
        <v>0</v>
      </c>
      <c r="J46" s="226" t="n">
        <f aca="false">F46*G46</f>
        <v>0</v>
      </c>
      <c r="K46" s="226" t="n">
        <v>0</v>
      </c>
      <c r="L46" s="226" t="n">
        <f aca="false">F46*K46</f>
        <v>0</v>
      </c>
      <c r="M46" s="227" t="s">
        <v>343</v>
      </c>
      <c r="N46" s="228" t="s">
        <v>21</v>
      </c>
      <c r="O46" s="229" t="n">
        <f aca="false">IF(N46="5",I46,0)</f>
        <v>0</v>
      </c>
      <c r="Z46" s="229" t="n">
        <f aca="false">IF(AD46=0,J46,0)</f>
        <v>0</v>
      </c>
      <c r="AA46" s="229" t="n">
        <f aca="false">IF(AD46=15,J46,0)</f>
        <v>0</v>
      </c>
      <c r="AB46" s="229" t="n">
        <f aca="false">IF(AD46=21,J46,0)</f>
        <v>0</v>
      </c>
      <c r="AD46" s="230" t="n">
        <v>21</v>
      </c>
      <c r="AE46" s="230" t="n">
        <f aca="false">G46*0</f>
        <v>0</v>
      </c>
      <c r="AF46" s="230" t="n">
        <f aca="false">G46*(1-0)</f>
        <v>0</v>
      </c>
      <c r="AM46" s="230" t="n">
        <f aca="false">F46*AE46</f>
        <v>0</v>
      </c>
      <c r="AN46" s="230" t="n">
        <f aca="false">F46*AF46</f>
        <v>0</v>
      </c>
      <c r="AO46" s="231" t="s">
        <v>267</v>
      </c>
      <c r="AP46" s="231" t="s">
        <v>268</v>
      </c>
      <c r="AQ46" s="216" t="s">
        <v>323</v>
      </c>
    </row>
    <row r="47" customFormat="false" ht="12.75" hidden="false" customHeight="false" outlineLevel="0" collapsed="false">
      <c r="A47" s="221"/>
      <c r="B47" s="222" t="s">
        <v>89</v>
      </c>
      <c r="C47" s="222" t="s">
        <v>272</v>
      </c>
      <c r="D47" s="222" t="s">
        <v>273</v>
      </c>
      <c r="E47" s="222"/>
      <c r="F47" s="222"/>
      <c r="G47" s="222"/>
      <c r="H47" s="223" t="n">
        <f aca="false">SUM(H48:H48)</f>
        <v>0</v>
      </c>
      <c r="I47" s="223" t="n">
        <f aca="false">SUM(I48:I48)</f>
        <v>0</v>
      </c>
      <c r="J47" s="223" t="n">
        <f aca="false">H47+I47</f>
        <v>0</v>
      </c>
      <c r="K47" s="224"/>
      <c r="L47" s="223" t="n">
        <f aca="false">SUM(L48:L48)</f>
        <v>0</v>
      </c>
      <c r="M47" s="224"/>
      <c r="P47" s="225" t="n">
        <f aca="false">IF(Q47="PR",J47,SUM(O48:O48))</f>
        <v>0</v>
      </c>
      <c r="Q47" s="216" t="s">
        <v>263</v>
      </c>
      <c r="R47" s="225" t="n">
        <f aca="false">IF(Q47="HS",H47,0)</f>
        <v>0</v>
      </c>
      <c r="S47" s="225" t="n">
        <f aca="false">IF(Q47="HS",I47-P47,0)</f>
        <v>0</v>
      </c>
      <c r="T47" s="225" t="n">
        <f aca="false">IF(Q47="PS",H47,0)</f>
        <v>0</v>
      </c>
      <c r="U47" s="225" t="n">
        <f aca="false">IF(Q47="PS",I47-P47,0)</f>
        <v>0</v>
      </c>
      <c r="V47" s="225" t="n">
        <f aca="false">IF(Q47="MP",H47,0)</f>
        <v>0</v>
      </c>
      <c r="W47" s="225" t="n">
        <f aca="false">IF(Q47="MP",I47-P47,0)</f>
        <v>0</v>
      </c>
      <c r="X47" s="225" t="n">
        <f aca="false">IF(Q47="OM",H47,0)</f>
        <v>0</v>
      </c>
      <c r="Y47" s="216" t="s">
        <v>89</v>
      </c>
      <c r="AI47" s="225" t="n">
        <f aca="false">SUM(Z48:Z48)</f>
        <v>0</v>
      </c>
      <c r="AJ47" s="225" t="n">
        <f aca="false">SUM(AA48:AA48)</f>
        <v>0</v>
      </c>
      <c r="AK47" s="225" t="n">
        <f aca="false">SUM(AB48:AB48)</f>
        <v>0</v>
      </c>
    </row>
    <row r="48" customFormat="false" ht="12.75" hidden="false" customHeight="false" outlineLevel="0" collapsed="false">
      <c r="A48" s="193" t="s">
        <v>344</v>
      </c>
      <c r="B48" s="193" t="s">
        <v>89</v>
      </c>
      <c r="C48" s="193" t="s">
        <v>279</v>
      </c>
      <c r="D48" s="193" t="s">
        <v>345</v>
      </c>
      <c r="E48" s="193" t="s">
        <v>199</v>
      </c>
      <c r="F48" s="226" t="n">
        <v>1.1</v>
      </c>
      <c r="G48" s="226"/>
      <c r="H48" s="226" t="n">
        <f aca="false">F48*AE48</f>
        <v>0</v>
      </c>
      <c r="I48" s="226" t="n">
        <f aca="false">J48-H48</f>
        <v>0</v>
      </c>
      <c r="J48" s="226" t="n">
        <f aca="false">F48*G48</f>
        <v>0</v>
      </c>
      <c r="K48" s="226" t="n">
        <v>0</v>
      </c>
      <c r="L48" s="226" t="n">
        <f aca="false">F48*K48</f>
        <v>0</v>
      </c>
      <c r="M48" s="227" t="s">
        <v>266</v>
      </c>
      <c r="N48" s="228" t="s">
        <v>158</v>
      </c>
      <c r="O48" s="229" t="n">
        <f aca="false">IF(N48="5",I48,0)</f>
        <v>0</v>
      </c>
      <c r="Z48" s="229" t="n">
        <f aca="false">IF(AD48=0,J48,0)</f>
        <v>0</v>
      </c>
      <c r="AA48" s="229" t="n">
        <f aca="false">IF(AD48=15,J48,0)</f>
        <v>0</v>
      </c>
      <c r="AB48" s="229" t="n">
        <f aca="false">IF(AD48=21,J48,0)</f>
        <v>0</v>
      </c>
      <c r="AD48" s="230" t="n">
        <v>21</v>
      </c>
      <c r="AE48" s="230" t="n">
        <f aca="false">G48*0</f>
        <v>0</v>
      </c>
      <c r="AF48" s="230" t="n">
        <f aca="false">G48*(1-0)</f>
        <v>0</v>
      </c>
      <c r="AM48" s="230" t="n">
        <f aca="false">F48*AE48</f>
        <v>0</v>
      </c>
      <c r="AN48" s="230" t="n">
        <f aca="false">F48*AF48</f>
        <v>0</v>
      </c>
      <c r="AO48" s="231" t="s">
        <v>277</v>
      </c>
      <c r="AP48" s="231" t="s">
        <v>278</v>
      </c>
      <c r="AQ48" s="216" t="s">
        <v>323</v>
      </c>
    </row>
    <row r="49" customFormat="false" ht="12.75" hidden="false" customHeight="false" outlineLevel="0" collapsed="false">
      <c r="A49" s="221"/>
      <c r="B49" s="222" t="s">
        <v>89</v>
      </c>
      <c r="C49" s="222"/>
      <c r="D49" s="222" t="s">
        <v>346</v>
      </c>
      <c r="E49" s="222"/>
      <c r="F49" s="222"/>
      <c r="G49" s="222"/>
      <c r="H49" s="223" t="n">
        <f aca="false">SUM(H50:H59)</f>
        <v>0</v>
      </c>
      <c r="I49" s="223" t="n">
        <f aca="false">SUM(I50:I59)</f>
        <v>0</v>
      </c>
      <c r="J49" s="223" t="n">
        <f aca="false">H49+I49</f>
        <v>0</v>
      </c>
      <c r="K49" s="224"/>
      <c r="L49" s="223" t="n">
        <f aca="false">SUM(L50:L59)</f>
        <v>1.1056</v>
      </c>
      <c r="M49" s="224"/>
      <c r="P49" s="225" t="n">
        <f aca="false">IF(Q49="PR",J49,SUM(O50:O59))</f>
        <v>0</v>
      </c>
      <c r="Q49" s="216" t="s">
        <v>347</v>
      </c>
      <c r="R49" s="225" t="n">
        <f aca="false">IF(Q49="HS",H49,0)</f>
        <v>0</v>
      </c>
      <c r="S49" s="225" t="n">
        <f aca="false">IF(Q49="HS",I49-P49,0)</f>
        <v>0</v>
      </c>
      <c r="T49" s="225" t="n">
        <f aca="false">IF(Q49="PS",H49,0)</f>
        <v>0</v>
      </c>
      <c r="U49" s="225" t="n">
        <f aca="false">IF(Q49="PS",I49-P49,0)</f>
        <v>0</v>
      </c>
      <c r="V49" s="225" t="n">
        <f aca="false">IF(Q49="MP",H49,0)</f>
        <v>0</v>
      </c>
      <c r="W49" s="225" t="n">
        <f aca="false">IF(Q49="MP",I49-P49,0)</f>
        <v>0</v>
      </c>
      <c r="X49" s="225" t="n">
        <f aca="false">IF(Q49="OM",H49,0)</f>
        <v>0</v>
      </c>
      <c r="Y49" s="216" t="s">
        <v>89</v>
      </c>
      <c r="AI49" s="225" t="n">
        <f aca="false">SUM(Z50:Z59)</f>
        <v>0</v>
      </c>
      <c r="AJ49" s="225" t="n">
        <f aca="false">SUM(AA50:AA59)</f>
        <v>0</v>
      </c>
      <c r="AK49" s="225" t="n">
        <f aca="false">SUM(AB50:AB59)</f>
        <v>0</v>
      </c>
    </row>
    <row r="50" customFormat="false" ht="12.75" hidden="false" customHeight="false" outlineLevel="0" collapsed="false">
      <c r="A50" s="193" t="s">
        <v>348</v>
      </c>
      <c r="B50" s="193" t="s">
        <v>89</v>
      </c>
      <c r="C50" s="193" t="s">
        <v>349</v>
      </c>
      <c r="D50" s="193" t="s">
        <v>350</v>
      </c>
      <c r="E50" s="193" t="s">
        <v>334</v>
      </c>
      <c r="F50" s="226" t="n">
        <v>60</v>
      </c>
      <c r="G50" s="226"/>
      <c r="H50" s="226" t="n">
        <f aca="false">F50*AE50</f>
        <v>0</v>
      </c>
      <c r="I50" s="226" t="n">
        <f aca="false">J50-H50</f>
        <v>0</v>
      </c>
      <c r="J50" s="226" t="n">
        <f aca="false">F50*G50</f>
        <v>0</v>
      </c>
      <c r="K50" s="226" t="n">
        <v>1E-005</v>
      </c>
      <c r="L50" s="226" t="n">
        <f aca="false">F50*K50</f>
        <v>0.0006</v>
      </c>
      <c r="M50" s="227"/>
      <c r="N50" s="232" t="s">
        <v>75</v>
      </c>
      <c r="O50" s="233" t="n">
        <f aca="false">IF(N50="5",I50,0)</f>
        <v>0</v>
      </c>
      <c r="Z50" s="233" t="n">
        <f aca="false">IF(AD50=0,J50,0)</f>
        <v>0</v>
      </c>
      <c r="AA50" s="233" t="n">
        <f aca="false">IF(AD50=15,J50,0)</f>
        <v>0</v>
      </c>
      <c r="AB50" s="233" t="n">
        <f aca="false">IF(AD50=21,J50,0)</f>
        <v>0</v>
      </c>
      <c r="AD50" s="230" t="n">
        <v>21</v>
      </c>
      <c r="AE50" s="230" t="n">
        <f aca="false">G50*1</f>
        <v>0</v>
      </c>
      <c r="AF50" s="230" t="n">
        <f aca="false">G50*(1-1)</f>
        <v>0</v>
      </c>
      <c r="AM50" s="230" t="n">
        <f aca="false">F50*AE50</f>
        <v>0</v>
      </c>
      <c r="AN50" s="230" t="n">
        <f aca="false">F50*AF50</f>
        <v>0</v>
      </c>
      <c r="AO50" s="231" t="s">
        <v>351</v>
      </c>
      <c r="AP50" s="231" t="s">
        <v>352</v>
      </c>
      <c r="AQ50" s="216" t="s">
        <v>323</v>
      </c>
    </row>
    <row r="51" customFormat="false" ht="12.75" hidden="false" customHeight="false" outlineLevel="0" collapsed="false">
      <c r="A51" s="193" t="s">
        <v>353</v>
      </c>
      <c r="B51" s="193" t="s">
        <v>89</v>
      </c>
      <c r="C51" s="193" t="s">
        <v>354</v>
      </c>
      <c r="D51" s="193" t="s">
        <v>355</v>
      </c>
      <c r="E51" s="193" t="s">
        <v>334</v>
      </c>
      <c r="F51" s="226" t="n">
        <v>5</v>
      </c>
      <c r="G51" s="226"/>
      <c r="H51" s="226" t="n">
        <f aca="false">F51*AE51</f>
        <v>0</v>
      </c>
      <c r="I51" s="226" t="n">
        <f aca="false">J51-H51</f>
        <v>0</v>
      </c>
      <c r="J51" s="226" t="n">
        <f aca="false">F51*G51</f>
        <v>0</v>
      </c>
      <c r="K51" s="226" t="n">
        <v>0</v>
      </c>
      <c r="L51" s="226" t="n">
        <f aca="false">F51*K51</f>
        <v>0</v>
      </c>
      <c r="M51" s="227"/>
      <c r="N51" s="232" t="s">
        <v>75</v>
      </c>
      <c r="O51" s="233" t="n">
        <f aca="false">IF(N51="5",I51,0)</f>
        <v>0</v>
      </c>
      <c r="Z51" s="233" t="n">
        <f aca="false">IF(AD51=0,J51,0)</f>
        <v>0</v>
      </c>
      <c r="AA51" s="233" t="n">
        <f aca="false">IF(AD51=15,J51,0)</f>
        <v>0</v>
      </c>
      <c r="AB51" s="233" t="n">
        <f aca="false">IF(AD51=21,J51,0)</f>
        <v>0</v>
      </c>
      <c r="AD51" s="230" t="n">
        <v>21</v>
      </c>
      <c r="AE51" s="230" t="n">
        <f aca="false">G51*1</f>
        <v>0</v>
      </c>
      <c r="AF51" s="230" t="n">
        <f aca="false">G51*(1-1)</f>
        <v>0</v>
      </c>
      <c r="AM51" s="230" t="n">
        <f aca="false">F51*AE51</f>
        <v>0</v>
      </c>
      <c r="AN51" s="230" t="n">
        <f aca="false">F51*AF51</f>
        <v>0</v>
      </c>
      <c r="AO51" s="231" t="s">
        <v>351</v>
      </c>
      <c r="AP51" s="231" t="s">
        <v>352</v>
      </c>
      <c r="AQ51" s="216" t="s">
        <v>323</v>
      </c>
    </row>
    <row r="52" customFormat="false" ht="12.75" hidden="false" customHeight="false" outlineLevel="0" collapsed="false">
      <c r="A52" s="193" t="s">
        <v>356</v>
      </c>
      <c r="B52" s="193" t="s">
        <v>89</v>
      </c>
      <c r="C52" s="193" t="s">
        <v>357</v>
      </c>
      <c r="D52" s="193" t="s">
        <v>358</v>
      </c>
      <c r="E52" s="193" t="s">
        <v>153</v>
      </c>
      <c r="F52" s="226" t="n">
        <v>0.5</v>
      </c>
      <c r="G52" s="226"/>
      <c r="H52" s="226" t="n">
        <f aca="false">F52*AE52</f>
        <v>0</v>
      </c>
      <c r="I52" s="226" t="n">
        <f aca="false">J52-H52</f>
        <v>0</v>
      </c>
      <c r="J52" s="226" t="n">
        <f aca="false">F52*G52</f>
        <v>0</v>
      </c>
      <c r="K52" s="226" t="n">
        <v>0.6</v>
      </c>
      <c r="L52" s="226" t="n">
        <f aca="false">F52*K52</f>
        <v>0.3</v>
      </c>
      <c r="M52" s="227" t="s">
        <v>276</v>
      </c>
      <c r="N52" s="232" t="s">
        <v>75</v>
      </c>
      <c r="O52" s="233" t="n">
        <f aca="false">IF(N52="5",I52,0)</f>
        <v>0</v>
      </c>
      <c r="Z52" s="233" t="n">
        <f aca="false">IF(AD52=0,J52,0)</f>
        <v>0</v>
      </c>
      <c r="AA52" s="233" t="n">
        <f aca="false">IF(AD52=15,J52,0)</f>
        <v>0</v>
      </c>
      <c r="AB52" s="233" t="n">
        <f aca="false">IF(AD52=21,J52,0)</f>
        <v>0</v>
      </c>
      <c r="AD52" s="230" t="n">
        <v>21</v>
      </c>
      <c r="AE52" s="230" t="n">
        <f aca="false">G52*1</f>
        <v>0</v>
      </c>
      <c r="AF52" s="230" t="n">
        <f aca="false">G52*(1-1)</f>
        <v>0</v>
      </c>
      <c r="AM52" s="230" t="n">
        <f aca="false">F52*AE52</f>
        <v>0</v>
      </c>
      <c r="AN52" s="230" t="n">
        <f aca="false">F52*AF52</f>
        <v>0</v>
      </c>
      <c r="AO52" s="231" t="s">
        <v>351</v>
      </c>
      <c r="AP52" s="231" t="s">
        <v>352</v>
      </c>
      <c r="AQ52" s="216" t="s">
        <v>323</v>
      </c>
    </row>
    <row r="53" customFormat="false" ht="12.75" hidden="false" customHeight="false" outlineLevel="0" collapsed="false">
      <c r="A53" s="193" t="s">
        <v>359</v>
      </c>
      <c r="B53" s="193" t="s">
        <v>89</v>
      </c>
      <c r="C53" s="193" t="s">
        <v>360</v>
      </c>
      <c r="D53" s="193" t="s">
        <v>361</v>
      </c>
      <c r="E53" s="193" t="s">
        <v>334</v>
      </c>
      <c r="F53" s="226" t="n">
        <v>4</v>
      </c>
      <c r="G53" s="226"/>
      <c r="H53" s="226" t="n">
        <f aca="false">F53*AE53</f>
        <v>0</v>
      </c>
      <c r="I53" s="226" t="n">
        <f aca="false">J53-H53</f>
        <v>0</v>
      </c>
      <c r="J53" s="226" t="n">
        <f aca="false">F53*G53</f>
        <v>0</v>
      </c>
      <c r="K53" s="226" t="n">
        <v>0.15</v>
      </c>
      <c r="L53" s="226" t="n">
        <f aca="false">F53*K53</f>
        <v>0.6</v>
      </c>
      <c r="M53" s="227"/>
      <c r="N53" s="232" t="s">
        <v>75</v>
      </c>
      <c r="O53" s="233" t="n">
        <f aca="false">IF(N53="5",I53,0)</f>
        <v>0</v>
      </c>
      <c r="Z53" s="233" t="n">
        <f aca="false">IF(AD53=0,J53,0)</f>
        <v>0</v>
      </c>
      <c r="AA53" s="233" t="n">
        <f aca="false">IF(AD53=15,J53,0)</f>
        <v>0</v>
      </c>
      <c r="AB53" s="233" t="n">
        <f aca="false">IF(AD53=21,J53,0)</f>
        <v>0</v>
      </c>
      <c r="AD53" s="230" t="n">
        <v>21</v>
      </c>
      <c r="AE53" s="230" t="n">
        <f aca="false">G53*1</f>
        <v>0</v>
      </c>
      <c r="AF53" s="230" t="n">
        <f aca="false">G53*(1-1)</f>
        <v>0</v>
      </c>
      <c r="AM53" s="230" t="n">
        <f aca="false">F53*AE53</f>
        <v>0</v>
      </c>
      <c r="AN53" s="230" t="n">
        <f aca="false">F53*AF53</f>
        <v>0</v>
      </c>
      <c r="AO53" s="231" t="s">
        <v>351</v>
      </c>
      <c r="AP53" s="231" t="s">
        <v>352</v>
      </c>
      <c r="AQ53" s="216" t="s">
        <v>323</v>
      </c>
    </row>
    <row r="54" customFormat="false" ht="12.75" hidden="false" customHeight="false" outlineLevel="0" collapsed="false">
      <c r="A54" s="193" t="s">
        <v>362</v>
      </c>
      <c r="B54" s="193" t="s">
        <v>89</v>
      </c>
      <c r="C54" s="193" t="s">
        <v>360</v>
      </c>
      <c r="D54" s="193" t="s">
        <v>363</v>
      </c>
      <c r="E54" s="193" t="s">
        <v>334</v>
      </c>
      <c r="F54" s="226" t="n">
        <v>1</v>
      </c>
      <c r="G54" s="226"/>
      <c r="H54" s="226" t="n">
        <f aca="false">F54*AE54</f>
        <v>0</v>
      </c>
      <c r="I54" s="226" t="n">
        <f aca="false">J54-H54</f>
        <v>0</v>
      </c>
      <c r="J54" s="226" t="n">
        <f aca="false">F54*G54</f>
        <v>0</v>
      </c>
      <c r="K54" s="226" t="n">
        <v>0.15</v>
      </c>
      <c r="L54" s="226" t="n">
        <f aca="false">F54*K54</f>
        <v>0.15</v>
      </c>
      <c r="M54" s="227"/>
      <c r="N54" s="232" t="s">
        <v>75</v>
      </c>
      <c r="O54" s="233" t="n">
        <f aca="false">IF(N54="5",I54,0)</f>
        <v>0</v>
      </c>
      <c r="Z54" s="233" t="n">
        <f aca="false">IF(AD54=0,J54,0)</f>
        <v>0</v>
      </c>
      <c r="AA54" s="233" t="n">
        <f aca="false">IF(AD54=15,J54,0)</f>
        <v>0</v>
      </c>
      <c r="AB54" s="233" t="n">
        <f aca="false">IF(AD54=21,J54,0)</f>
        <v>0</v>
      </c>
      <c r="AD54" s="230" t="n">
        <v>21</v>
      </c>
      <c r="AE54" s="230" t="n">
        <f aca="false">G54*1</f>
        <v>0</v>
      </c>
      <c r="AF54" s="230" t="n">
        <f aca="false">G54*(1-1)</f>
        <v>0</v>
      </c>
      <c r="AM54" s="230" t="n">
        <f aca="false">F54*AE54</f>
        <v>0</v>
      </c>
      <c r="AN54" s="230" t="n">
        <f aca="false">F54*AF54</f>
        <v>0</v>
      </c>
      <c r="AO54" s="231" t="s">
        <v>351</v>
      </c>
      <c r="AP54" s="231" t="s">
        <v>352</v>
      </c>
      <c r="AQ54" s="216" t="s">
        <v>323</v>
      </c>
    </row>
    <row r="55" customFormat="false" ht="12.75" hidden="false" customHeight="false" outlineLevel="0" collapsed="false">
      <c r="A55" s="193" t="s">
        <v>364</v>
      </c>
      <c r="B55" s="193" t="s">
        <v>89</v>
      </c>
      <c r="C55" s="193" t="s">
        <v>365</v>
      </c>
      <c r="D55" s="193" t="s">
        <v>366</v>
      </c>
      <c r="E55" s="193" t="s">
        <v>334</v>
      </c>
      <c r="F55" s="226" t="n">
        <v>30</v>
      </c>
      <c r="G55" s="226"/>
      <c r="H55" s="226" t="n">
        <f aca="false">F55*AE55</f>
        <v>0</v>
      </c>
      <c r="I55" s="226" t="n">
        <f aca="false">J55-H55</f>
        <v>0</v>
      </c>
      <c r="J55" s="226" t="n">
        <f aca="false">F55*G55</f>
        <v>0</v>
      </c>
      <c r="K55" s="226" t="n">
        <v>0.00025</v>
      </c>
      <c r="L55" s="226" t="n">
        <f aca="false">F55*K55</f>
        <v>0.0075</v>
      </c>
      <c r="M55" s="227"/>
      <c r="N55" s="232" t="s">
        <v>75</v>
      </c>
      <c r="O55" s="233" t="n">
        <f aca="false">IF(N55="5",I55,0)</f>
        <v>0</v>
      </c>
      <c r="Z55" s="233" t="n">
        <f aca="false">IF(AD55=0,J55,0)</f>
        <v>0</v>
      </c>
      <c r="AA55" s="233" t="n">
        <f aca="false">IF(AD55=15,J55,0)</f>
        <v>0</v>
      </c>
      <c r="AB55" s="233" t="n">
        <f aca="false">IF(AD55=21,J55,0)</f>
        <v>0</v>
      </c>
      <c r="AD55" s="230" t="n">
        <v>21</v>
      </c>
      <c r="AE55" s="230" t="n">
        <f aca="false">G55*1</f>
        <v>0</v>
      </c>
      <c r="AF55" s="230" t="n">
        <f aca="false">G55*(1-1)</f>
        <v>0</v>
      </c>
      <c r="AM55" s="230" t="n">
        <f aca="false">F55*AE55</f>
        <v>0</v>
      </c>
      <c r="AN55" s="230" t="n">
        <f aca="false">F55*AF55</f>
        <v>0</v>
      </c>
      <c r="AO55" s="231" t="s">
        <v>351</v>
      </c>
      <c r="AP55" s="231" t="s">
        <v>352</v>
      </c>
      <c r="AQ55" s="216" t="s">
        <v>323</v>
      </c>
    </row>
    <row r="56" customFormat="false" ht="12.75" hidden="false" customHeight="false" outlineLevel="0" collapsed="false">
      <c r="A56" s="193" t="s">
        <v>367</v>
      </c>
      <c r="B56" s="193" t="s">
        <v>89</v>
      </c>
      <c r="C56" s="193" t="s">
        <v>368</v>
      </c>
      <c r="D56" s="193" t="s">
        <v>369</v>
      </c>
      <c r="E56" s="193" t="s">
        <v>334</v>
      </c>
      <c r="F56" s="226" t="n">
        <v>15</v>
      </c>
      <c r="G56" s="226"/>
      <c r="H56" s="226" t="n">
        <f aca="false">F56*AE56</f>
        <v>0</v>
      </c>
      <c r="I56" s="226" t="n">
        <f aca="false">J56-H56</f>
        <v>0</v>
      </c>
      <c r="J56" s="226" t="n">
        <f aca="false">F56*G56</f>
        <v>0</v>
      </c>
      <c r="K56" s="226" t="n">
        <v>0.003</v>
      </c>
      <c r="L56" s="226" t="n">
        <f aca="false">F56*K56</f>
        <v>0.045</v>
      </c>
      <c r="M56" s="227"/>
      <c r="N56" s="232" t="s">
        <v>75</v>
      </c>
      <c r="O56" s="233" t="n">
        <f aca="false">IF(N56="5",I56,0)</f>
        <v>0</v>
      </c>
      <c r="Z56" s="233" t="n">
        <f aca="false">IF(AD56=0,J56,0)</f>
        <v>0</v>
      </c>
      <c r="AA56" s="233" t="n">
        <f aca="false">IF(AD56=15,J56,0)</f>
        <v>0</v>
      </c>
      <c r="AB56" s="233" t="n">
        <f aca="false">IF(AD56=21,J56,0)</f>
        <v>0</v>
      </c>
      <c r="AD56" s="230" t="n">
        <v>21</v>
      </c>
      <c r="AE56" s="230" t="n">
        <f aca="false">G56*1</f>
        <v>0</v>
      </c>
      <c r="AF56" s="230" t="n">
        <f aca="false">G56*(1-1)</f>
        <v>0</v>
      </c>
      <c r="AM56" s="230" t="n">
        <f aca="false">F56*AE56</f>
        <v>0</v>
      </c>
      <c r="AN56" s="230" t="n">
        <f aca="false">F56*AF56</f>
        <v>0</v>
      </c>
      <c r="AO56" s="231" t="s">
        <v>351</v>
      </c>
      <c r="AP56" s="231" t="s">
        <v>352</v>
      </c>
      <c r="AQ56" s="216" t="s">
        <v>323</v>
      </c>
    </row>
    <row r="57" customFormat="false" ht="12.75" hidden="false" customHeight="false" outlineLevel="0" collapsed="false">
      <c r="A57" s="193" t="s">
        <v>370</v>
      </c>
      <c r="B57" s="193" t="s">
        <v>89</v>
      </c>
      <c r="C57" s="193" t="s">
        <v>371</v>
      </c>
      <c r="D57" s="193" t="s">
        <v>372</v>
      </c>
      <c r="E57" s="193" t="s">
        <v>334</v>
      </c>
      <c r="F57" s="226" t="n">
        <v>15</v>
      </c>
      <c r="G57" s="226"/>
      <c r="H57" s="226" t="n">
        <f aca="false">F57*AE57</f>
        <v>0</v>
      </c>
      <c r="I57" s="226" t="n">
        <f aca="false">J57-H57</f>
        <v>0</v>
      </c>
      <c r="J57" s="226" t="n">
        <f aca="false">F57*G57</f>
        <v>0</v>
      </c>
      <c r="K57" s="226" t="n">
        <v>0</v>
      </c>
      <c r="L57" s="226" t="n">
        <f aca="false">F57*K57</f>
        <v>0</v>
      </c>
      <c r="M57" s="227"/>
      <c r="N57" s="232" t="s">
        <v>75</v>
      </c>
      <c r="O57" s="233" t="n">
        <f aca="false">IF(N57="5",I57,0)</f>
        <v>0</v>
      </c>
      <c r="Z57" s="233" t="n">
        <f aca="false">IF(AD57=0,J57,0)</f>
        <v>0</v>
      </c>
      <c r="AA57" s="233" t="n">
        <f aca="false">IF(AD57=15,J57,0)</f>
        <v>0</v>
      </c>
      <c r="AB57" s="233" t="n">
        <f aca="false">IF(AD57=21,J57,0)</f>
        <v>0</v>
      </c>
      <c r="AD57" s="230" t="n">
        <v>21</v>
      </c>
      <c r="AE57" s="230" t="n">
        <f aca="false">G57*1</f>
        <v>0</v>
      </c>
      <c r="AF57" s="230" t="n">
        <f aca="false">G57*(1-1)</f>
        <v>0</v>
      </c>
      <c r="AM57" s="230" t="n">
        <f aca="false">F57*AE57</f>
        <v>0</v>
      </c>
      <c r="AN57" s="230" t="n">
        <f aca="false">F57*AF57</f>
        <v>0</v>
      </c>
      <c r="AO57" s="231" t="s">
        <v>351</v>
      </c>
      <c r="AP57" s="231" t="s">
        <v>352</v>
      </c>
      <c r="AQ57" s="216" t="s">
        <v>323</v>
      </c>
    </row>
    <row r="58" customFormat="false" ht="12.75" hidden="false" customHeight="false" outlineLevel="0" collapsed="false">
      <c r="A58" s="193" t="s">
        <v>373</v>
      </c>
      <c r="B58" s="193" t="s">
        <v>89</v>
      </c>
      <c r="C58" s="193" t="s">
        <v>374</v>
      </c>
      <c r="D58" s="193" t="s">
        <v>375</v>
      </c>
      <c r="E58" s="193" t="s">
        <v>376</v>
      </c>
      <c r="F58" s="226" t="n">
        <v>2.5</v>
      </c>
      <c r="G58" s="226"/>
      <c r="H58" s="226" t="n">
        <f aca="false">F58*AE58</f>
        <v>0</v>
      </c>
      <c r="I58" s="226" t="n">
        <f aca="false">J58-H58</f>
        <v>0</v>
      </c>
      <c r="J58" s="226" t="n">
        <f aca="false">F58*G58</f>
        <v>0</v>
      </c>
      <c r="K58" s="226" t="n">
        <v>0.001</v>
      </c>
      <c r="L58" s="226" t="n">
        <f aca="false">F58*K58</f>
        <v>0.0025</v>
      </c>
      <c r="M58" s="227"/>
      <c r="N58" s="232" t="s">
        <v>75</v>
      </c>
      <c r="O58" s="233" t="n">
        <f aca="false">IF(N58="5",I58,0)</f>
        <v>0</v>
      </c>
      <c r="Z58" s="233" t="n">
        <f aca="false">IF(AD58=0,J58,0)</f>
        <v>0</v>
      </c>
      <c r="AA58" s="233" t="n">
        <f aca="false">IF(AD58=15,J58,0)</f>
        <v>0</v>
      </c>
      <c r="AB58" s="233" t="n">
        <f aca="false">IF(AD58=21,J58,0)</f>
        <v>0</v>
      </c>
      <c r="AD58" s="230" t="n">
        <v>21</v>
      </c>
      <c r="AE58" s="230" t="n">
        <f aca="false">G58*1</f>
        <v>0</v>
      </c>
      <c r="AF58" s="230" t="n">
        <f aca="false">G58*(1-1)</f>
        <v>0</v>
      </c>
      <c r="AM58" s="230" t="n">
        <f aca="false">F58*AE58</f>
        <v>0</v>
      </c>
      <c r="AN58" s="230" t="n">
        <f aca="false">F58*AF58</f>
        <v>0</v>
      </c>
      <c r="AO58" s="231" t="s">
        <v>351</v>
      </c>
      <c r="AP58" s="231" t="s">
        <v>352</v>
      </c>
      <c r="AQ58" s="216" t="s">
        <v>323</v>
      </c>
    </row>
    <row r="59" customFormat="false" ht="12.75" hidden="false" customHeight="false" outlineLevel="0" collapsed="false">
      <c r="A59" s="193" t="s">
        <v>377</v>
      </c>
      <c r="B59" s="193" t="s">
        <v>89</v>
      </c>
      <c r="C59" s="193" t="s">
        <v>378</v>
      </c>
      <c r="D59" s="193" t="s">
        <v>379</v>
      </c>
      <c r="E59" s="193" t="s">
        <v>153</v>
      </c>
      <c r="F59" s="226" t="n">
        <v>0.5</v>
      </c>
      <c r="G59" s="226"/>
      <c r="H59" s="226" t="n">
        <f aca="false">F59*AE59</f>
        <v>0</v>
      </c>
      <c r="I59" s="226" t="n">
        <f aca="false">J59-H59</f>
        <v>0</v>
      </c>
      <c r="J59" s="226" t="n">
        <f aca="false">F59*G59</f>
        <v>0</v>
      </c>
      <c r="K59" s="226" t="n">
        <v>0</v>
      </c>
      <c r="L59" s="226" t="n">
        <f aca="false">F59*K59</f>
        <v>0</v>
      </c>
      <c r="M59" s="227" t="s">
        <v>276</v>
      </c>
      <c r="N59" s="232" t="s">
        <v>75</v>
      </c>
      <c r="O59" s="233" t="n">
        <f aca="false">IF(N59="5",I59,0)</f>
        <v>0</v>
      </c>
      <c r="Z59" s="233" t="n">
        <f aca="false">IF(AD59=0,J59,0)</f>
        <v>0</v>
      </c>
      <c r="AA59" s="233" t="n">
        <f aca="false">IF(AD59=15,J59,0)</f>
        <v>0</v>
      </c>
      <c r="AB59" s="233" t="n">
        <f aca="false">IF(AD59=21,J59,0)</f>
        <v>0</v>
      </c>
      <c r="AD59" s="230" t="n">
        <v>21</v>
      </c>
      <c r="AE59" s="230" t="n">
        <f aca="false">G59*1</f>
        <v>0</v>
      </c>
      <c r="AF59" s="230" t="n">
        <f aca="false">G59*(1-1)</f>
        <v>0</v>
      </c>
      <c r="AM59" s="230" t="n">
        <f aca="false">F59*AE59</f>
        <v>0</v>
      </c>
      <c r="AN59" s="230" t="n">
        <f aca="false">F59*AF59</f>
        <v>0</v>
      </c>
      <c r="AO59" s="231" t="s">
        <v>351</v>
      </c>
      <c r="AP59" s="231" t="s">
        <v>352</v>
      </c>
      <c r="AQ59" s="216" t="s">
        <v>323</v>
      </c>
    </row>
    <row r="60" customFormat="false" ht="12.75" hidden="false" customHeight="false" outlineLevel="0" collapsed="false">
      <c r="A60" s="234"/>
      <c r="B60" s="235" t="s">
        <v>380</v>
      </c>
      <c r="C60" s="235"/>
      <c r="D60" s="235" t="s">
        <v>381</v>
      </c>
      <c r="E60" s="235"/>
      <c r="F60" s="235"/>
      <c r="G60" s="235"/>
      <c r="H60" s="236" t="n">
        <f aca="false">H61+H68+H70</f>
        <v>0</v>
      </c>
      <c r="I60" s="236" t="n">
        <f aca="false">I61+I68+I70</f>
        <v>0</v>
      </c>
      <c r="J60" s="236" t="n">
        <f aca="false">H60+I60</f>
        <v>0</v>
      </c>
      <c r="K60" s="237"/>
      <c r="L60" s="236" t="n">
        <f aca="false">L61+L68+L70</f>
        <v>38.48004</v>
      </c>
      <c r="M60" s="237"/>
    </row>
    <row r="61" customFormat="false" ht="12.75" hidden="false" customHeight="false" outlineLevel="0" collapsed="false">
      <c r="A61" s="221"/>
      <c r="B61" s="222" t="s">
        <v>380</v>
      </c>
      <c r="C61" s="222" t="s">
        <v>261</v>
      </c>
      <c r="D61" s="222" t="s">
        <v>262</v>
      </c>
      <c r="E61" s="222"/>
      <c r="F61" s="222"/>
      <c r="G61" s="222"/>
      <c r="H61" s="223" t="n">
        <f aca="false">SUM(H62:H67)</f>
        <v>0</v>
      </c>
      <c r="I61" s="223" t="n">
        <f aca="false">SUM(I62:I67)</f>
        <v>0</v>
      </c>
      <c r="J61" s="223" t="n">
        <f aca="false">H61+I61</f>
        <v>0</v>
      </c>
      <c r="K61" s="224"/>
      <c r="L61" s="223" t="n">
        <f aca="false">SUM(L62:L67)</f>
        <v>0</v>
      </c>
      <c r="M61" s="224"/>
      <c r="P61" s="225" t="n">
        <f aca="false">IF(Q61="PR",J61,SUM(O62:O67))</f>
        <v>0</v>
      </c>
      <c r="Q61" s="216" t="s">
        <v>263</v>
      </c>
      <c r="R61" s="225" t="n">
        <f aca="false">IF(Q61="HS",H61,0)</f>
        <v>0</v>
      </c>
      <c r="S61" s="225" t="n">
        <f aca="false">IF(Q61="HS",I61-P61,0)</f>
        <v>0</v>
      </c>
      <c r="T61" s="225" t="n">
        <f aca="false">IF(Q61="PS",H61,0)</f>
        <v>0</v>
      </c>
      <c r="U61" s="225" t="n">
        <f aca="false">IF(Q61="PS",I61-P61,0)</f>
        <v>0</v>
      </c>
      <c r="V61" s="225" t="n">
        <f aca="false">IF(Q61="MP",H61,0)</f>
        <v>0</v>
      </c>
      <c r="W61" s="225" t="n">
        <f aca="false">IF(Q61="MP",I61-P61,0)</f>
        <v>0</v>
      </c>
      <c r="X61" s="225" t="n">
        <f aca="false">IF(Q61="OM",H61,0)</f>
        <v>0</v>
      </c>
      <c r="Y61" s="216" t="s">
        <v>380</v>
      </c>
      <c r="AI61" s="225" t="n">
        <f aca="false">SUM(Z62:Z67)</f>
        <v>0</v>
      </c>
      <c r="AJ61" s="225" t="n">
        <f aca="false">SUM(AA62:AA67)</f>
        <v>0</v>
      </c>
      <c r="AK61" s="225" t="n">
        <f aca="false">SUM(AB62:AB67)</f>
        <v>0</v>
      </c>
    </row>
    <row r="62" customFormat="false" ht="12.75" hidden="false" customHeight="false" outlineLevel="0" collapsed="false">
      <c r="A62" s="193" t="s">
        <v>382</v>
      </c>
      <c r="B62" s="193" t="s">
        <v>380</v>
      </c>
      <c r="C62" s="193" t="s">
        <v>383</v>
      </c>
      <c r="D62" s="193" t="s">
        <v>384</v>
      </c>
      <c r="E62" s="193" t="s">
        <v>140</v>
      </c>
      <c r="F62" s="226" t="n">
        <v>66</v>
      </c>
      <c r="G62" s="226"/>
      <c r="H62" s="226" t="n">
        <f aca="false">F62*AE62</f>
        <v>0</v>
      </c>
      <c r="I62" s="226" t="n">
        <f aca="false">J62-H62</f>
        <v>0</v>
      </c>
      <c r="J62" s="226" t="n">
        <f aca="false">F62*G62</f>
        <v>0</v>
      </c>
      <c r="K62" s="226" t="n">
        <v>0</v>
      </c>
      <c r="L62" s="226" t="n">
        <f aca="false">F62*K62</f>
        <v>0</v>
      </c>
      <c r="M62" s="227" t="s">
        <v>385</v>
      </c>
      <c r="N62" s="228" t="s">
        <v>21</v>
      </c>
      <c r="O62" s="229" t="n">
        <f aca="false">IF(N62="5",I62,0)</f>
        <v>0</v>
      </c>
      <c r="Z62" s="229" t="n">
        <f aca="false">IF(AD62=0,J62,0)</f>
        <v>0</v>
      </c>
      <c r="AA62" s="229" t="n">
        <f aca="false">IF(AD62=15,J62,0)</f>
        <v>0</v>
      </c>
      <c r="AB62" s="229" t="n">
        <f aca="false">IF(AD62=21,J62,0)</f>
        <v>0</v>
      </c>
      <c r="AD62" s="230" t="n">
        <v>21</v>
      </c>
      <c r="AE62" s="230" t="n">
        <f aca="false">G62*0</f>
        <v>0</v>
      </c>
      <c r="AF62" s="230" t="n">
        <f aca="false">G62*(1-0)</f>
        <v>0</v>
      </c>
      <c r="AM62" s="230" t="n">
        <f aca="false">F62*AE62</f>
        <v>0</v>
      </c>
      <c r="AN62" s="230" t="n">
        <f aca="false">F62*AF62</f>
        <v>0</v>
      </c>
      <c r="AO62" s="231" t="s">
        <v>267</v>
      </c>
      <c r="AP62" s="231" t="s">
        <v>268</v>
      </c>
      <c r="AQ62" s="216" t="s">
        <v>386</v>
      </c>
    </row>
    <row r="63" customFormat="false" ht="12.75" hidden="false" customHeight="false" outlineLevel="0" collapsed="false">
      <c r="A63" s="193" t="s">
        <v>387</v>
      </c>
      <c r="B63" s="193" t="s">
        <v>380</v>
      </c>
      <c r="C63" s="193" t="s">
        <v>388</v>
      </c>
      <c r="D63" s="193" t="s">
        <v>389</v>
      </c>
      <c r="E63" s="193" t="s">
        <v>188</v>
      </c>
      <c r="F63" s="226" t="n">
        <v>752</v>
      </c>
      <c r="G63" s="226"/>
      <c r="H63" s="226" t="n">
        <f aca="false">F63*AE63</f>
        <v>0</v>
      </c>
      <c r="I63" s="226" t="n">
        <f aca="false">J63-H63</f>
        <v>0</v>
      </c>
      <c r="J63" s="226" t="n">
        <f aca="false">F63*G63</f>
        <v>0</v>
      </c>
      <c r="K63" s="226" t="n">
        <v>0</v>
      </c>
      <c r="L63" s="226" t="n">
        <f aca="false">F63*K63</f>
        <v>0</v>
      </c>
      <c r="M63" s="227" t="s">
        <v>385</v>
      </c>
      <c r="N63" s="228" t="s">
        <v>21</v>
      </c>
      <c r="O63" s="229" t="n">
        <f aca="false">IF(N63="5",I63,0)</f>
        <v>0</v>
      </c>
      <c r="Z63" s="229" t="n">
        <f aca="false">IF(AD63=0,J63,0)</f>
        <v>0</v>
      </c>
      <c r="AA63" s="229" t="n">
        <f aca="false">IF(AD63=15,J63,0)</f>
        <v>0</v>
      </c>
      <c r="AB63" s="229" t="n">
        <f aca="false">IF(AD63=21,J63,0)</f>
        <v>0</v>
      </c>
      <c r="AD63" s="230" t="n">
        <v>21</v>
      </c>
      <c r="AE63" s="230" t="n">
        <f aca="false">G63*0</f>
        <v>0</v>
      </c>
      <c r="AF63" s="230" t="n">
        <f aca="false">G63*(1-0)</f>
        <v>0</v>
      </c>
      <c r="AM63" s="230" t="n">
        <f aca="false">F63*AE63</f>
        <v>0</v>
      </c>
      <c r="AN63" s="230" t="n">
        <f aca="false">F63*AF63</f>
        <v>0</v>
      </c>
      <c r="AO63" s="231" t="s">
        <v>267</v>
      </c>
      <c r="AP63" s="231" t="s">
        <v>268</v>
      </c>
      <c r="AQ63" s="216" t="s">
        <v>386</v>
      </c>
    </row>
    <row r="64" customFormat="false" ht="12.75" hidden="false" customHeight="false" outlineLevel="0" collapsed="false">
      <c r="A64" s="193" t="s">
        <v>390</v>
      </c>
      <c r="B64" s="193" t="s">
        <v>380</v>
      </c>
      <c r="C64" s="193" t="s">
        <v>391</v>
      </c>
      <c r="D64" s="193" t="s">
        <v>392</v>
      </c>
      <c r="E64" s="193" t="s">
        <v>188</v>
      </c>
      <c r="F64" s="226" t="n">
        <v>752</v>
      </c>
      <c r="G64" s="226"/>
      <c r="H64" s="226" t="n">
        <f aca="false">F64*AE64</f>
        <v>0</v>
      </c>
      <c r="I64" s="226" t="n">
        <f aca="false">J64-H64</f>
        <v>0</v>
      </c>
      <c r="J64" s="226" t="n">
        <f aca="false">F64*G64</f>
        <v>0</v>
      </c>
      <c r="K64" s="226" t="n">
        <v>0</v>
      </c>
      <c r="L64" s="226" t="n">
        <f aca="false">F64*K64</f>
        <v>0</v>
      </c>
      <c r="M64" s="227" t="s">
        <v>385</v>
      </c>
      <c r="N64" s="228" t="s">
        <v>21</v>
      </c>
      <c r="O64" s="229" t="n">
        <f aca="false">IF(N64="5",I64,0)</f>
        <v>0</v>
      </c>
      <c r="Z64" s="229" t="n">
        <f aca="false">IF(AD64=0,J64,0)</f>
        <v>0</v>
      </c>
      <c r="AA64" s="229" t="n">
        <f aca="false">IF(AD64=15,J64,0)</f>
        <v>0</v>
      </c>
      <c r="AB64" s="229" t="n">
        <f aca="false">IF(AD64=21,J64,0)</f>
        <v>0</v>
      </c>
      <c r="AD64" s="230" t="n">
        <v>21</v>
      </c>
      <c r="AE64" s="230" t="n">
        <f aca="false">G64*0.0136038186157518</f>
        <v>0</v>
      </c>
      <c r="AF64" s="230" t="n">
        <f aca="false">G64*(1-0.0136038186157518)</f>
        <v>0</v>
      </c>
      <c r="AM64" s="230" t="n">
        <f aca="false">F64*AE64</f>
        <v>0</v>
      </c>
      <c r="AN64" s="230" t="n">
        <f aca="false">F64*AF64</f>
        <v>0</v>
      </c>
      <c r="AO64" s="231" t="s">
        <v>267</v>
      </c>
      <c r="AP64" s="231" t="s">
        <v>268</v>
      </c>
      <c r="AQ64" s="216" t="s">
        <v>386</v>
      </c>
    </row>
    <row r="65" customFormat="false" ht="12.75" hidden="false" customHeight="false" outlineLevel="0" collapsed="false">
      <c r="A65" s="193" t="s">
        <v>393</v>
      </c>
      <c r="B65" s="193" t="s">
        <v>380</v>
      </c>
      <c r="C65" s="193" t="s">
        <v>394</v>
      </c>
      <c r="D65" s="193" t="s">
        <v>395</v>
      </c>
      <c r="E65" s="193" t="s">
        <v>140</v>
      </c>
      <c r="F65" s="226" t="n">
        <v>616</v>
      </c>
      <c r="G65" s="226"/>
      <c r="H65" s="226" t="n">
        <f aca="false">F65*AE65</f>
        <v>0</v>
      </c>
      <c r="I65" s="226" t="n">
        <f aca="false">J65-H65</f>
        <v>0</v>
      </c>
      <c r="J65" s="226" t="n">
        <f aca="false">F65*G65</f>
        <v>0</v>
      </c>
      <c r="K65" s="226" t="n">
        <v>0</v>
      </c>
      <c r="L65" s="226" t="n">
        <f aca="false">F65*K65</f>
        <v>0</v>
      </c>
      <c r="M65" s="227" t="s">
        <v>385</v>
      </c>
      <c r="N65" s="228" t="s">
        <v>21</v>
      </c>
      <c r="O65" s="229" t="n">
        <f aca="false">IF(N65="5",I65,0)</f>
        <v>0</v>
      </c>
      <c r="Z65" s="229" t="n">
        <f aca="false">IF(AD65=0,J65,0)</f>
        <v>0</v>
      </c>
      <c r="AA65" s="229" t="n">
        <f aca="false">IF(AD65=15,J65,0)</f>
        <v>0</v>
      </c>
      <c r="AB65" s="229" t="n">
        <f aca="false">IF(AD65=21,J65,0)</f>
        <v>0</v>
      </c>
      <c r="AD65" s="230" t="n">
        <v>21</v>
      </c>
      <c r="AE65" s="230" t="n">
        <f aca="false">G65*0</f>
        <v>0</v>
      </c>
      <c r="AF65" s="230" t="n">
        <f aca="false">G65*(1-0)</f>
        <v>0</v>
      </c>
      <c r="AM65" s="230" t="n">
        <f aca="false">F65*AE65</f>
        <v>0</v>
      </c>
      <c r="AN65" s="230" t="n">
        <f aca="false">F65*AF65</f>
        <v>0</v>
      </c>
      <c r="AO65" s="231" t="s">
        <v>267</v>
      </c>
      <c r="AP65" s="231" t="s">
        <v>268</v>
      </c>
      <c r="AQ65" s="216" t="s">
        <v>386</v>
      </c>
    </row>
    <row r="66" customFormat="false" ht="12.75" hidden="false" customHeight="false" outlineLevel="0" collapsed="false">
      <c r="A66" s="193" t="s">
        <v>396</v>
      </c>
      <c r="B66" s="193" t="s">
        <v>380</v>
      </c>
      <c r="C66" s="193" t="s">
        <v>341</v>
      </c>
      <c r="D66" s="193" t="s">
        <v>397</v>
      </c>
      <c r="E66" s="193" t="s">
        <v>153</v>
      </c>
      <c r="F66" s="226" t="n">
        <v>25</v>
      </c>
      <c r="G66" s="226"/>
      <c r="H66" s="226" t="n">
        <f aca="false">F66*AE66</f>
        <v>0</v>
      </c>
      <c r="I66" s="226" t="n">
        <f aca="false">J66-H66</f>
        <v>0</v>
      </c>
      <c r="J66" s="226" t="n">
        <f aca="false">F66*G66</f>
        <v>0</v>
      </c>
      <c r="K66" s="226" t="n">
        <v>0</v>
      </c>
      <c r="L66" s="226" t="n">
        <f aca="false">F66*K66</f>
        <v>0</v>
      </c>
      <c r="M66" s="227" t="s">
        <v>343</v>
      </c>
      <c r="N66" s="228" t="s">
        <v>21</v>
      </c>
      <c r="O66" s="229" t="n">
        <f aca="false">IF(N66="5",I66,0)</f>
        <v>0</v>
      </c>
      <c r="Z66" s="229" t="n">
        <f aca="false">IF(AD66=0,J66,0)</f>
        <v>0</v>
      </c>
      <c r="AA66" s="229" t="n">
        <f aca="false">IF(AD66=15,J66,0)</f>
        <v>0</v>
      </c>
      <c r="AB66" s="229" t="n">
        <f aca="false">IF(AD66=21,J66,0)</f>
        <v>0</v>
      </c>
      <c r="AD66" s="230" t="n">
        <v>21</v>
      </c>
      <c r="AE66" s="230" t="n">
        <f aca="false">G66*0</f>
        <v>0</v>
      </c>
      <c r="AF66" s="230" t="n">
        <f aca="false">G66*(1-0)</f>
        <v>0</v>
      </c>
      <c r="AM66" s="230" t="n">
        <f aca="false">F66*AE66</f>
        <v>0</v>
      </c>
      <c r="AN66" s="230" t="n">
        <f aca="false">F66*AF66</f>
        <v>0</v>
      </c>
      <c r="AO66" s="231" t="s">
        <v>267</v>
      </c>
      <c r="AP66" s="231" t="s">
        <v>268</v>
      </c>
      <c r="AQ66" s="216" t="s">
        <v>386</v>
      </c>
    </row>
    <row r="67" customFormat="false" ht="12.75" hidden="false" customHeight="false" outlineLevel="0" collapsed="false">
      <c r="A67" s="193" t="s">
        <v>398</v>
      </c>
      <c r="B67" s="193" t="s">
        <v>380</v>
      </c>
      <c r="C67" s="193" t="s">
        <v>399</v>
      </c>
      <c r="D67" s="193" t="s">
        <v>400</v>
      </c>
      <c r="E67" s="193" t="s">
        <v>140</v>
      </c>
      <c r="F67" s="226" t="n">
        <v>550</v>
      </c>
      <c r="G67" s="226"/>
      <c r="H67" s="226" t="n">
        <f aca="false">F67*AE67</f>
        <v>0</v>
      </c>
      <c r="I67" s="226" t="n">
        <f aca="false">J67-H67</f>
        <v>0</v>
      </c>
      <c r="J67" s="226" t="n">
        <f aca="false">F67*G67</f>
        <v>0</v>
      </c>
      <c r="K67" s="226" t="n">
        <v>0</v>
      </c>
      <c r="L67" s="226" t="n">
        <f aca="false">F67*K67</f>
        <v>0</v>
      </c>
      <c r="M67" s="227" t="s">
        <v>266</v>
      </c>
      <c r="N67" s="228" t="s">
        <v>21</v>
      </c>
      <c r="O67" s="229" t="n">
        <f aca="false">IF(N67="5",I67,0)</f>
        <v>0</v>
      </c>
      <c r="Z67" s="229" t="n">
        <f aca="false">IF(AD67=0,J67,0)</f>
        <v>0</v>
      </c>
      <c r="AA67" s="229" t="n">
        <f aca="false">IF(AD67=15,J67,0)</f>
        <v>0</v>
      </c>
      <c r="AB67" s="229" t="n">
        <f aca="false">IF(AD67=21,J67,0)</f>
        <v>0</v>
      </c>
      <c r="AD67" s="230" t="n">
        <v>21</v>
      </c>
      <c r="AE67" s="230" t="n">
        <f aca="false">G67*0</f>
        <v>0</v>
      </c>
      <c r="AF67" s="230" t="n">
        <f aca="false">G67*(1-0)</f>
        <v>0</v>
      </c>
      <c r="AM67" s="230" t="n">
        <f aca="false">F67*AE67</f>
        <v>0</v>
      </c>
      <c r="AN67" s="230" t="n">
        <f aca="false">F67*AF67</f>
        <v>0</v>
      </c>
      <c r="AO67" s="231" t="s">
        <v>267</v>
      </c>
      <c r="AP67" s="231" t="s">
        <v>268</v>
      </c>
      <c r="AQ67" s="216" t="s">
        <v>386</v>
      </c>
    </row>
    <row r="68" customFormat="false" ht="12.75" hidden="false" customHeight="false" outlineLevel="0" collapsed="false">
      <c r="A68" s="221"/>
      <c r="B68" s="222" t="s">
        <v>380</v>
      </c>
      <c r="C68" s="222" t="s">
        <v>272</v>
      </c>
      <c r="D68" s="222" t="s">
        <v>273</v>
      </c>
      <c r="E68" s="222"/>
      <c r="F68" s="222"/>
      <c r="G68" s="222"/>
      <c r="H68" s="223" t="n">
        <f aca="false">SUM(H69:H69)</f>
        <v>0</v>
      </c>
      <c r="I68" s="223" t="n">
        <f aca="false">SUM(I69:I69)</f>
        <v>0</v>
      </c>
      <c r="J68" s="223" t="n">
        <f aca="false">H68+I68</f>
        <v>0</v>
      </c>
      <c r="K68" s="224"/>
      <c r="L68" s="223" t="n">
        <f aca="false">SUM(L69:L69)</f>
        <v>0</v>
      </c>
      <c r="M68" s="224"/>
      <c r="P68" s="225" t="n">
        <f aca="false">IF(Q68="PR",J68,SUM(O69:O69))</f>
        <v>0</v>
      </c>
      <c r="Q68" s="216" t="s">
        <v>263</v>
      </c>
      <c r="R68" s="225" t="n">
        <f aca="false">IF(Q68="HS",H68,0)</f>
        <v>0</v>
      </c>
      <c r="S68" s="225" t="n">
        <f aca="false">IF(Q68="HS",I68-P68,0)</f>
        <v>0</v>
      </c>
      <c r="T68" s="225" t="n">
        <f aca="false">IF(Q68="PS",H68,0)</f>
        <v>0</v>
      </c>
      <c r="U68" s="225" t="n">
        <f aca="false">IF(Q68="PS",I68-P68,0)</f>
        <v>0</v>
      </c>
      <c r="V68" s="225" t="n">
        <f aca="false">IF(Q68="MP",H68,0)</f>
        <v>0</v>
      </c>
      <c r="W68" s="225" t="n">
        <f aca="false">IF(Q68="MP",I68-P68,0)</f>
        <v>0</v>
      </c>
      <c r="X68" s="225" t="n">
        <f aca="false">IF(Q68="OM",H68,0)</f>
        <v>0</v>
      </c>
      <c r="Y68" s="216" t="s">
        <v>380</v>
      </c>
      <c r="AI68" s="225" t="n">
        <f aca="false">SUM(Z69:Z69)</f>
        <v>0</v>
      </c>
      <c r="AJ68" s="225" t="n">
        <f aca="false">SUM(AA69:AA69)</f>
        <v>0</v>
      </c>
      <c r="AK68" s="225" t="n">
        <f aca="false">SUM(AB69:AB69)</f>
        <v>0</v>
      </c>
    </row>
    <row r="69" customFormat="false" ht="12.75" hidden="false" customHeight="false" outlineLevel="0" collapsed="false">
      <c r="A69" s="193" t="s">
        <v>401</v>
      </c>
      <c r="B69" s="193" t="s">
        <v>380</v>
      </c>
      <c r="C69" s="193" t="s">
        <v>279</v>
      </c>
      <c r="D69" s="193" t="s">
        <v>345</v>
      </c>
      <c r="E69" s="193" t="s">
        <v>199</v>
      </c>
      <c r="F69" s="226" t="n">
        <v>38.5</v>
      </c>
      <c r="G69" s="226"/>
      <c r="H69" s="226" t="n">
        <f aca="false">F69*AE69</f>
        <v>0</v>
      </c>
      <c r="I69" s="226" t="n">
        <f aca="false">J69-H69</f>
        <v>0</v>
      </c>
      <c r="J69" s="226" t="n">
        <f aca="false">F69*G69</f>
        <v>0</v>
      </c>
      <c r="K69" s="226" t="n">
        <v>0</v>
      </c>
      <c r="L69" s="226" t="n">
        <f aca="false">F69*K69</f>
        <v>0</v>
      </c>
      <c r="M69" s="227" t="s">
        <v>266</v>
      </c>
      <c r="N69" s="228" t="s">
        <v>158</v>
      </c>
      <c r="O69" s="229" t="n">
        <f aca="false">IF(N69="5",I69,0)</f>
        <v>0</v>
      </c>
      <c r="Z69" s="229" t="n">
        <f aca="false">IF(AD69=0,J69,0)</f>
        <v>0</v>
      </c>
      <c r="AA69" s="229" t="n">
        <f aca="false">IF(AD69=15,J69,0)</f>
        <v>0</v>
      </c>
      <c r="AB69" s="229" t="n">
        <f aca="false">IF(AD69=21,J69,0)</f>
        <v>0</v>
      </c>
      <c r="AD69" s="230" t="n">
        <v>21</v>
      </c>
      <c r="AE69" s="230" t="n">
        <f aca="false">G69*0</f>
        <v>0</v>
      </c>
      <c r="AF69" s="230" t="n">
        <f aca="false">G69*(1-0)</f>
        <v>0</v>
      </c>
      <c r="AM69" s="230" t="n">
        <f aca="false">F69*AE69</f>
        <v>0</v>
      </c>
      <c r="AN69" s="230" t="n">
        <f aca="false">F69*AF69</f>
        <v>0</v>
      </c>
      <c r="AO69" s="231" t="s">
        <v>277</v>
      </c>
      <c r="AP69" s="231" t="s">
        <v>278</v>
      </c>
      <c r="AQ69" s="216" t="s">
        <v>386</v>
      </c>
    </row>
    <row r="70" customFormat="false" ht="12.75" hidden="false" customHeight="false" outlineLevel="0" collapsed="false">
      <c r="A70" s="221"/>
      <c r="B70" s="222" t="s">
        <v>380</v>
      </c>
      <c r="C70" s="222"/>
      <c r="D70" s="222" t="s">
        <v>346</v>
      </c>
      <c r="E70" s="222"/>
      <c r="F70" s="222"/>
      <c r="G70" s="222"/>
      <c r="H70" s="223" t="n">
        <f aca="false">SUM(H71:H81)</f>
        <v>0</v>
      </c>
      <c r="I70" s="223" t="n">
        <f aca="false">SUM(I71:I81)</f>
        <v>0</v>
      </c>
      <c r="J70" s="223" t="n">
        <f aca="false">H70+I70</f>
        <v>0</v>
      </c>
      <c r="K70" s="224"/>
      <c r="L70" s="223" t="n">
        <f aca="false">SUM(L71:L81)</f>
        <v>38.48004</v>
      </c>
      <c r="M70" s="224"/>
      <c r="P70" s="225" t="n">
        <f aca="false">IF(Q70="PR",J70,SUM(O71:O81))</f>
        <v>0</v>
      </c>
      <c r="Q70" s="216" t="s">
        <v>347</v>
      </c>
      <c r="R70" s="225" t="n">
        <f aca="false">IF(Q70="HS",H70,0)</f>
        <v>0</v>
      </c>
      <c r="S70" s="225" t="n">
        <f aca="false">IF(Q70="HS",I70-P70,0)</f>
        <v>0</v>
      </c>
      <c r="T70" s="225" t="n">
        <f aca="false">IF(Q70="PS",H70,0)</f>
        <v>0</v>
      </c>
      <c r="U70" s="225" t="n">
        <f aca="false">IF(Q70="PS",I70-P70,0)</f>
        <v>0</v>
      </c>
      <c r="V70" s="225" t="n">
        <f aca="false">IF(Q70="MP",H70,0)</f>
        <v>0</v>
      </c>
      <c r="W70" s="225" t="n">
        <f aca="false">IF(Q70="MP",I70-P70,0)</f>
        <v>0</v>
      </c>
      <c r="X70" s="225" t="n">
        <f aca="false">IF(Q70="OM",H70,0)</f>
        <v>0</v>
      </c>
      <c r="Y70" s="216" t="s">
        <v>380</v>
      </c>
      <c r="AI70" s="225" t="n">
        <f aca="false">SUM(Z71:Z81)</f>
        <v>0</v>
      </c>
      <c r="AJ70" s="225" t="n">
        <f aca="false">SUM(AA71:AA81)</f>
        <v>0</v>
      </c>
      <c r="AK70" s="225" t="n">
        <f aca="false">SUM(AB71:AB81)</f>
        <v>0</v>
      </c>
    </row>
    <row r="71" customFormat="false" ht="12.75" hidden="false" customHeight="false" outlineLevel="0" collapsed="false">
      <c r="A71" s="193" t="s">
        <v>402</v>
      </c>
      <c r="B71" s="193" t="s">
        <v>380</v>
      </c>
      <c r="C71" s="193" t="s">
        <v>357</v>
      </c>
      <c r="D71" s="193" t="s">
        <v>358</v>
      </c>
      <c r="E71" s="193" t="s">
        <v>153</v>
      </c>
      <c r="F71" s="226" t="n">
        <v>61</v>
      </c>
      <c r="G71" s="226"/>
      <c r="H71" s="226" t="n">
        <f aca="false">F71*AE71</f>
        <v>0</v>
      </c>
      <c r="I71" s="226" t="n">
        <f aca="false">J71-H71</f>
        <v>0</v>
      </c>
      <c r="J71" s="226" t="n">
        <f aca="false">F71*G71</f>
        <v>0</v>
      </c>
      <c r="K71" s="226" t="n">
        <v>0.6</v>
      </c>
      <c r="L71" s="226" t="n">
        <f aca="false">F71*K71</f>
        <v>36.6</v>
      </c>
      <c r="M71" s="227" t="s">
        <v>276</v>
      </c>
      <c r="N71" s="232" t="s">
        <v>75</v>
      </c>
      <c r="O71" s="233" t="n">
        <f aca="false">IF(N71="5",I71,0)</f>
        <v>0</v>
      </c>
      <c r="Z71" s="233" t="n">
        <f aca="false">IF(AD71=0,J71,0)</f>
        <v>0</v>
      </c>
      <c r="AA71" s="233" t="n">
        <f aca="false">IF(AD71=15,J71,0)</f>
        <v>0</v>
      </c>
      <c r="AB71" s="233" t="n">
        <f aca="false">IF(AD71=21,J71,0)</f>
        <v>0</v>
      </c>
      <c r="AD71" s="230" t="n">
        <v>21</v>
      </c>
      <c r="AE71" s="230" t="n">
        <f aca="false">G71*1</f>
        <v>0</v>
      </c>
      <c r="AF71" s="230" t="n">
        <f aca="false">G71*(1-1)</f>
        <v>0</v>
      </c>
      <c r="AM71" s="230" t="n">
        <f aca="false">F71*AE71</f>
        <v>0</v>
      </c>
      <c r="AN71" s="230" t="n">
        <f aca="false">F71*AF71</f>
        <v>0</v>
      </c>
      <c r="AO71" s="231" t="s">
        <v>351</v>
      </c>
      <c r="AP71" s="231" t="s">
        <v>352</v>
      </c>
      <c r="AQ71" s="216" t="s">
        <v>386</v>
      </c>
    </row>
    <row r="72" customFormat="false" ht="12.75" hidden="false" customHeight="false" outlineLevel="0" collapsed="false">
      <c r="A72" s="193" t="s">
        <v>403</v>
      </c>
      <c r="B72" s="193" t="s">
        <v>380</v>
      </c>
      <c r="C72" s="193" t="s">
        <v>404</v>
      </c>
      <c r="D72" s="193" t="s">
        <v>405</v>
      </c>
      <c r="E72" s="193" t="s">
        <v>334</v>
      </c>
      <c r="F72" s="226" t="n">
        <v>170</v>
      </c>
      <c r="G72" s="226"/>
      <c r="H72" s="226" t="n">
        <f aca="false">F72*AE72</f>
        <v>0</v>
      </c>
      <c r="I72" s="226" t="n">
        <f aca="false">J72-H72</f>
        <v>0</v>
      </c>
      <c r="J72" s="226" t="n">
        <f aca="false">F72*G72</f>
        <v>0</v>
      </c>
      <c r="K72" s="226" t="n">
        <v>0.0025</v>
      </c>
      <c r="L72" s="226" t="n">
        <f aca="false">F72*K72</f>
        <v>0.425</v>
      </c>
      <c r="M72" s="227"/>
      <c r="N72" s="232" t="s">
        <v>75</v>
      </c>
      <c r="O72" s="233" t="n">
        <f aca="false">IF(N72="5",I72,0)</f>
        <v>0</v>
      </c>
      <c r="Z72" s="233" t="n">
        <f aca="false">IF(AD72=0,J72,0)</f>
        <v>0</v>
      </c>
      <c r="AA72" s="233" t="n">
        <f aca="false">IF(AD72=15,J72,0)</f>
        <v>0</v>
      </c>
      <c r="AB72" s="233" t="n">
        <f aca="false">IF(AD72=21,J72,0)</f>
        <v>0</v>
      </c>
      <c r="AD72" s="230" t="n">
        <v>21</v>
      </c>
      <c r="AE72" s="230" t="n">
        <f aca="false">G72*1</f>
        <v>0</v>
      </c>
      <c r="AF72" s="230" t="n">
        <f aca="false">G72*(1-1)</f>
        <v>0</v>
      </c>
      <c r="AM72" s="230" t="n">
        <f aca="false">F72*AE72</f>
        <v>0</v>
      </c>
      <c r="AN72" s="230" t="n">
        <f aca="false">F72*AF72</f>
        <v>0</v>
      </c>
      <c r="AO72" s="231" t="s">
        <v>351</v>
      </c>
      <c r="AP72" s="231" t="s">
        <v>352</v>
      </c>
      <c r="AQ72" s="216" t="s">
        <v>386</v>
      </c>
    </row>
    <row r="73" customFormat="false" ht="12.75" hidden="false" customHeight="false" outlineLevel="0" collapsed="false">
      <c r="A73" s="193" t="s">
        <v>406</v>
      </c>
      <c r="B73" s="193" t="s">
        <v>380</v>
      </c>
      <c r="C73" s="193" t="s">
        <v>404</v>
      </c>
      <c r="D73" s="193" t="s">
        <v>407</v>
      </c>
      <c r="E73" s="193" t="s">
        <v>334</v>
      </c>
      <c r="F73" s="226" t="n">
        <v>155</v>
      </c>
      <c r="G73" s="226"/>
      <c r="H73" s="226" t="n">
        <f aca="false">F73*AE73</f>
        <v>0</v>
      </c>
      <c r="I73" s="226" t="n">
        <f aca="false">J73-H73</f>
        <v>0</v>
      </c>
      <c r="J73" s="226" t="n">
        <f aca="false">F73*G73</f>
        <v>0</v>
      </c>
      <c r="K73" s="226" t="n">
        <v>0.0025</v>
      </c>
      <c r="L73" s="226" t="n">
        <f aca="false">F73*K73</f>
        <v>0.3875</v>
      </c>
      <c r="M73" s="227"/>
      <c r="N73" s="232" t="s">
        <v>75</v>
      </c>
      <c r="O73" s="233" t="n">
        <f aca="false">IF(N73="5",I73,0)</f>
        <v>0</v>
      </c>
      <c r="Z73" s="233" t="n">
        <f aca="false">IF(AD73=0,J73,0)</f>
        <v>0</v>
      </c>
      <c r="AA73" s="233" t="n">
        <f aca="false">IF(AD73=15,J73,0)</f>
        <v>0</v>
      </c>
      <c r="AB73" s="233" t="n">
        <f aca="false">IF(AD73=21,J73,0)</f>
        <v>0</v>
      </c>
      <c r="AD73" s="230" t="n">
        <v>21</v>
      </c>
      <c r="AE73" s="230" t="n">
        <f aca="false">G73*1</f>
        <v>0</v>
      </c>
      <c r="AF73" s="230" t="n">
        <f aca="false">G73*(1-1)</f>
        <v>0</v>
      </c>
      <c r="AM73" s="230" t="n">
        <f aca="false">F73*AE73</f>
        <v>0</v>
      </c>
      <c r="AN73" s="230" t="n">
        <f aca="false">F73*AF73</f>
        <v>0</v>
      </c>
      <c r="AO73" s="231" t="s">
        <v>351</v>
      </c>
      <c r="AP73" s="231" t="s">
        <v>352</v>
      </c>
      <c r="AQ73" s="216" t="s">
        <v>386</v>
      </c>
    </row>
    <row r="74" customFormat="false" ht="12.75" hidden="false" customHeight="false" outlineLevel="0" collapsed="false">
      <c r="A74" s="193" t="s">
        <v>408</v>
      </c>
      <c r="B74" s="193" t="s">
        <v>380</v>
      </c>
      <c r="C74" s="193" t="s">
        <v>404</v>
      </c>
      <c r="D74" s="193" t="s">
        <v>409</v>
      </c>
      <c r="E74" s="193" t="s">
        <v>334</v>
      </c>
      <c r="F74" s="226" t="n">
        <v>167</v>
      </c>
      <c r="G74" s="226"/>
      <c r="H74" s="226" t="n">
        <f aca="false">F74*AE74</f>
        <v>0</v>
      </c>
      <c r="I74" s="226" t="n">
        <f aca="false">J74-H74</f>
        <v>0</v>
      </c>
      <c r="J74" s="226" t="n">
        <f aca="false">F74*G74</f>
        <v>0</v>
      </c>
      <c r="K74" s="226" t="n">
        <v>0.0025</v>
      </c>
      <c r="L74" s="226" t="n">
        <f aca="false">F74*K74</f>
        <v>0.4175</v>
      </c>
      <c r="M74" s="227"/>
      <c r="N74" s="232" t="s">
        <v>75</v>
      </c>
      <c r="O74" s="233" t="n">
        <f aca="false">IF(N74="5",I74,0)</f>
        <v>0</v>
      </c>
      <c r="Z74" s="233" t="n">
        <f aca="false">IF(AD74=0,J74,0)</f>
        <v>0</v>
      </c>
      <c r="AA74" s="233" t="n">
        <f aca="false">IF(AD74=15,J74,0)</f>
        <v>0</v>
      </c>
      <c r="AB74" s="233" t="n">
        <f aca="false">IF(AD74=21,J74,0)</f>
        <v>0</v>
      </c>
      <c r="AD74" s="230" t="n">
        <v>21</v>
      </c>
      <c r="AE74" s="230" t="n">
        <f aca="false">G74*1</f>
        <v>0</v>
      </c>
      <c r="AF74" s="230" t="n">
        <f aca="false">G74*(1-1)</f>
        <v>0</v>
      </c>
      <c r="AM74" s="230" t="n">
        <f aca="false">F74*AE74</f>
        <v>0</v>
      </c>
      <c r="AN74" s="230" t="n">
        <f aca="false">F74*AF74</f>
        <v>0</v>
      </c>
      <c r="AO74" s="231" t="s">
        <v>351</v>
      </c>
      <c r="AP74" s="231" t="s">
        <v>352</v>
      </c>
      <c r="AQ74" s="216" t="s">
        <v>386</v>
      </c>
    </row>
    <row r="75" customFormat="false" ht="12.75" hidden="false" customHeight="false" outlineLevel="0" collapsed="false">
      <c r="A75" s="193" t="s">
        <v>410</v>
      </c>
      <c r="B75" s="193" t="s">
        <v>380</v>
      </c>
      <c r="C75" s="193" t="s">
        <v>404</v>
      </c>
      <c r="D75" s="193" t="s">
        <v>411</v>
      </c>
      <c r="E75" s="193" t="s">
        <v>334</v>
      </c>
      <c r="F75" s="226" t="n">
        <v>140</v>
      </c>
      <c r="G75" s="226"/>
      <c r="H75" s="226" t="n">
        <f aca="false">F75*AE75</f>
        <v>0</v>
      </c>
      <c r="I75" s="226" t="n">
        <f aca="false">J75-H75</f>
        <v>0</v>
      </c>
      <c r="J75" s="226" t="n">
        <f aca="false">F75*G75</f>
        <v>0</v>
      </c>
      <c r="K75" s="226" t="n">
        <v>0.0025</v>
      </c>
      <c r="L75" s="226" t="n">
        <f aca="false">F75*K75</f>
        <v>0.35</v>
      </c>
      <c r="M75" s="227"/>
      <c r="N75" s="232" t="s">
        <v>75</v>
      </c>
      <c r="O75" s="233" t="n">
        <f aca="false">IF(N75="5",I75,0)</f>
        <v>0</v>
      </c>
      <c r="Z75" s="233" t="n">
        <f aca="false">IF(AD75=0,J75,0)</f>
        <v>0</v>
      </c>
      <c r="AA75" s="233" t="n">
        <f aca="false">IF(AD75=15,J75,0)</f>
        <v>0</v>
      </c>
      <c r="AB75" s="233" t="n">
        <f aca="false">IF(AD75=21,J75,0)</f>
        <v>0</v>
      </c>
      <c r="AD75" s="230" t="n">
        <v>21</v>
      </c>
      <c r="AE75" s="230" t="n">
        <f aca="false">G75*1</f>
        <v>0</v>
      </c>
      <c r="AF75" s="230" t="n">
        <f aca="false">G75*(1-1)</f>
        <v>0</v>
      </c>
      <c r="AM75" s="230" t="n">
        <f aca="false">F75*AE75</f>
        <v>0</v>
      </c>
      <c r="AN75" s="230" t="n">
        <f aca="false">F75*AF75</f>
        <v>0</v>
      </c>
      <c r="AO75" s="231" t="s">
        <v>351</v>
      </c>
      <c r="AP75" s="231" t="s">
        <v>352</v>
      </c>
      <c r="AQ75" s="216" t="s">
        <v>386</v>
      </c>
    </row>
    <row r="76" customFormat="false" ht="12.75" hidden="false" customHeight="false" outlineLevel="0" collapsed="false">
      <c r="A76" s="193" t="s">
        <v>412</v>
      </c>
      <c r="B76" s="193" t="s">
        <v>380</v>
      </c>
      <c r="C76" s="193" t="s">
        <v>404</v>
      </c>
      <c r="D76" s="193" t="s">
        <v>413</v>
      </c>
      <c r="E76" s="193" t="s">
        <v>334</v>
      </c>
      <c r="F76" s="226" t="n">
        <v>60</v>
      </c>
      <c r="G76" s="226"/>
      <c r="H76" s="226" t="n">
        <f aca="false">F76*AE76</f>
        <v>0</v>
      </c>
      <c r="I76" s="226" t="n">
        <f aca="false">J76-H76</f>
        <v>0</v>
      </c>
      <c r="J76" s="226" t="n">
        <f aca="false">F76*G76</f>
        <v>0</v>
      </c>
      <c r="K76" s="226" t="n">
        <v>0.0025</v>
      </c>
      <c r="L76" s="226" t="n">
        <f aca="false">F76*K76</f>
        <v>0.15</v>
      </c>
      <c r="M76" s="227"/>
      <c r="N76" s="232" t="s">
        <v>75</v>
      </c>
      <c r="O76" s="233" t="n">
        <f aca="false">IF(N76="5",I76,0)</f>
        <v>0</v>
      </c>
      <c r="Z76" s="233" t="n">
        <f aca="false">IF(AD76=0,J76,0)</f>
        <v>0</v>
      </c>
      <c r="AA76" s="233" t="n">
        <f aca="false">IF(AD76=15,J76,0)</f>
        <v>0</v>
      </c>
      <c r="AB76" s="233" t="n">
        <f aca="false">IF(AD76=21,J76,0)</f>
        <v>0</v>
      </c>
      <c r="AD76" s="230" t="n">
        <v>21</v>
      </c>
      <c r="AE76" s="230" t="n">
        <f aca="false">G76*1</f>
        <v>0</v>
      </c>
      <c r="AF76" s="230" t="n">
        <f aca="false">G76*(1-1)</f>
        <v>0</v>
      </c>
      <c r="AM76" s="230" t="n">
        <f aca="false">F76*AE76</f>
        <v>0</v>
      </c>
      <c r="AN76" s="230" t="n">
        <f aca="false">F76*AF76</f>
        <v>0</v>
      </c>
      <c r="AO76" s="231" t="s">
        <v>351</v>
      </c>
      <c r="AP76" s="231" t="s">
        <v>352</v>
      </c>
      <c r="AQ76" s="216" t="s">
        <v>386</v>
      </c>
    </row>
    <row r="77" customFormat="false" ht="12.75" hidden="false" customHeight="false" outlineLevel="0" collapsed="false">
      <c r="A77" s="193" t="s">
        <v>414</v>
      </c>
      <c r="B77" s="193" t="s">
        <v>380</v>
      </c>
      <c r="C77" s="193" t="s">
        <v>404</v>
      </c>
      <c r="D77" s="193" t="s">
        <v>415</v>
      </c>
      <c r="E77" s="193" t="s">
        <v>334</v>
      </c>
      <c r="F77" s="226" t="n">
        <v>18</v>
      </c>
      <c r="G77" s="226"/>
      <c r="H77" s="226" t="n">
        <f aca="false">F77*AE77</f>
        <v>0</v>
      </c>
      <c r="I77" s="226" t="n">
        <f aca="false">J77-H77</f>
        <v>0</v>
      </c>
      <c r="J77" s="226" t="n">
        <f aca="false">F77*G77</f>
        <v>0</v>
      </c>
      <c r="K77" s="226" t="n">
        <v>0.0025</v>
      </c>
      <c r="L77" s="226" t="n">
        <f aca="false">F77*K77</f>
        <v>0.045</v>
      </c>
      <c r="M77" s="227"/>
      <c r="N77" s="232" t="s">
        <v>75</v>
      </c>
      <c r="O77" s="233" t="n">
        <f aca="false">IF(N77="5",I77,0)</f>
        <v>0</v>
      </c>
      <c r="Z77" s="233" t="n">
        <f aca="false">IF(AD77=0,J77,0)</f>
        <v>0</v>
      </c>
      <c r="AA77" s="233" t="n">
        <f aca="false">IF(AD77=15,J77,0)</f>
        <v>0</v>
      </c>
      <c r="AB77" s="233" t="n">
        <f aca="false">IF(AD77=21,J77,0)</f>
        <v>0</v>
      </c>
      <c r="AD77" s="230" t="n">
        <v>21</v>
      </c>
      <c r="AE77" s="230" t="n">
        <f aca="false">G77*1</f>
        <v>0</v>
      </c>
      <c r="AF77" s="230" t="n">
        <f aca="false">G77*(1-1)</f>
        <v>0</v>
      </c>
      <c r="AM77" s="230" t="n">
        <f aca="false">F77*AE77</f>
        <v>0</v>
      </c>
      <c r="AN77" s="230" t="n">
        <f aca="false">F77*AF77</f>
        <v>0</v>
      </c>
      <c r="AO77" s="231" t="s">
        <v>351</v>
      </c>
      <c r="AP77" s="231" t="s">
        <v>352</v>
      </c>
      <c r="AQ77" s="216" t="s">
        <v>386</v>
      </c>
    </row>
    <row r="78" customFormat="false" ht="12.75" hidden="false" customHeight="false" outlineLevel="0" collapsed="false">
      <c r="A78" s="193" t="s">
        <v>416</v>
      </c>
      <c r="B78" s="193" t="s">
        <v>380</v>
      </c>
      <c r="C78" s="193" t="s">
        <v>404</v>
      </c>
      <c r="D78" s="193" t="s">
        <v>417</v>
      </c>
      <c r="E78" s="193" t="s">
        <v>334</v>
      </c>
      <c r="F78" s="226" t="n">
        <v>42</v>
      </c>
      <c r="G78" s="226"/>
      <c r="H78" s="226" t="n">
        <f aca="false">F78*AE78</f>
        <v>0</v>
      </c>
      <c r="I78" s="226" t="n">
        <f aca="false">J78-H78</f>
        <v>0</v>
      </c>
      <c r="J78" s="226" t="n">
        <f aca="false">F78*G78</f>
        <v>0</v>
      </c>
      <c r="K78" s="226" t="n">
        <v>0.0025</v>
      </c>
      <c r="L78" s="226" t="n">
        <f aca="false">F78*K78</f>
        <v>0.105</v>
      </c>
      <c r="M78" s="227"/>
      <c r="N78" s="232" t="s">
        <v>75</v>
      </c>
      <c r="O78" s="233" t="n">
        <f aca="false">IF(N78="5",I78,0)</f>
        <v>0</v>
      </c>
      <c r="Z78" s="233" t="n">
        <f aca="false">IF(AD78=0,J78,0)</f>
        <v>0</v>
      </c>
      <c r="AA78" s="233" t="n">
        <f aca="false">IF(AD78=15,J78,0)</f>
        <v>0</v>
      </c>
      <c r="AB78" s="233" t="n">
        <f aca="false">IF(AD78=21,J78,0)</f>
        <v>0</v>
      </c>
      <c r="AD78" s="230" t="n">
        <v>21</v>
      </c>
      <c r="AE78" s="230" t="n">
        <f aca="false">G78*1</f>
        <v>0</v>
      </c>
      <c r="AF78" s="230" t="n">
        <f aca="false">G78*(1-1)</f>
        <v>0</v>
      </c>
      <c r="AM78" s="230" t="n">
        <f aca="false">F78*AE78</f>
        <v>0</v>
      </c>
      <c r="AN78" s="230" t="n">
        <f aca="false">F78*AF78</f>
        <v>0</v>
      </c>
      <c r="AO78" s="231" t="s">
        <v>351</v>
      </c>
      <c r="AP78" s="231" t="s">
        <v>352</v>
      </c>
      <c r="AQ78" s="216" t="s">
        <v>386</v>
      </c>
    </row>
    <row r="79" customFormat="false" ht="12.75" hidden="false" customHeight="false" outlineLevel="0" collapsed="false">
      <c r="A79" s="193" t="s">
        <v>418</v>
      </c>
      <c r="B79" s="193" t="s">
        <v>380</v>
      </c>
      <c r="C79" s="193" t="s">
        <v>349</v>
      </c>
      <c r="D79" s="193" t="s">
        <v>419</v>
      </c>
      <c r="E79" s="193" t="s">
        <v>334</v>
      </c>
      <c r="F79" s="226" t="n">
        <v>1504</v>
      </c>
      <c r="G79" s="226"/>
      <c r="H79" s="226" t="n">
        <f aca="false">F79*AE79</f>
        <v>0</v>
      </c>
      <c r="I79" s="226" t="n">
        <f aca="false">J79-H79</f>
        <v>0</v>
      </c>
      <c r="J79" s="226" t="n">
        <f aca="false">F79*G79</f>
        <v>0</v>
      </c>
      <c r="K79" s="226" t="n">
        <v>0</v>
      </c>
      <c r="L79" s="226" t="n">
        <f aca="false">F79*K79</f>
        <v>0</v>
      </c>
      <c r="M79" s="227"/>
      <c r="N79" s="232" t="s">
        <v>75</v>
      </c>
      <c r="O79" s="233" t="n">
        <f aca="false">IF(N79="5",I79,0)</f>
        <v>0</v>
      </c>
      <c r="Z79" s="233" t="n">
        <f aca="false">IF(AD79=0,J79,0)</f>
        <v>0</v>
      </c>
      <c r="AA79" s="233" t="n">
        <f aca="false">IF(AD79=15,J79,0)</f>
        <v>0</v>
      </c>
      <c r="AB79" s="233" t="n">
        <f aca="false">IF(AD79=21,J79,0)</f>
        <v>0</v>
      </c>
      <c r="AD79" s="230" t="n">
        <v>21</v>
      </c>
      <c r="AE79" s="230" t="n">
        <f aca="false">G79*1</f>
        <v>0</v>
      </c>
      <c r="AF79" s="230" t="n">
        <f aca="false">G79*(1-1)</f>
        <v>0</v>
      </c>
      <c r="AM79" s="230" t="n">
        <f aca="false">F79*AE79</f>
        <v>0</v>
      </c>
      <c r="AN79" s="230" t="n">
        <f aca="false">F79*AF79</f>
        <v>0</v>
      </c>
      <c r="AO79" s="231" t="s">
        <v>351</v>
      </c>
      <c r="AP79" s="231" t="s">
        <v>352</v>
      </c>
      <c r="AQ79" s="216" t="s">
        <v>386</v>
      </c>
    </row>
    <row r="80" customFormat="false" ht="12.75" hidden="false" customHeight="false" outlineLevel="0" collapsed="false">
      <c r="A80" s="193" t="s">
        <v>420</v>
      </c>
      <c r="B80" s="193" t="s">
        <v>380</v>
      </c>
      <c r="C80" s="193" t="s">
        <v>421</v>
      </c>
      <c r="D80" s="193" t="s">
        <v>422</v>
      </c>
      <c r="E80" s="193" t="s">
        <v>423</v>
      </c>
      <c r="F80" s="226" t="n">
        <v>0.04</v>
      </c>
      <c r="G80" s="226"/>
      <c r="H80" s="226" t="n">
        <f aca="false">F80*AE80</f>
        <v>0</v>
      </c>
      <c r="I80" s="226" t="n">
        <f aca="false">J80-H80</f>
        <v>0</v>
      </c>
      <c r="J80" s="226" t="n">
        <f aca="false">F80*G80</f>
        <v>0</v>
      </c>
      <c r="K80" s="226" t="n">
        <v>0.001</v>
      </c>
      <c r="L80" s="226" t="n">
        <f aca="false">F80*K80</f>
        <v>4E-005</v>
      </c>
      <c r="M80" s="227"/>
      <c r="N80" s="232" t="s">
        <v>75</v>
      </c>
      <c r="O80" s="233" t="n">
        <f aca="false">IF(N80="5",I80,0)</f>
        <v>0</v>
      </c>
      <c r="Z80" s="233" t="n">
        <f aca="false">IF(AD80=0,J80,0)</f>
        <v>0</v>
      </c>
      <c r="AA80" s="233" t="n">
        <f aca="false">IF(AD80=15,J80,0)</f>
        <v>0</v>
      </c>
      <c r="AB80" s="233" t="n">
        <f aca="false">IF(AD80=21,J80,0)</f>
        <v>0</v>
      </c>
      <c r="AD80" s="230" t="n">
        <v>21</v>
      </c>
      <c r="AE80" s="230" t="n">
        <f aca="false">G80*1</f>
        <v>0</v>
      </c>
      <c r="AF80" s="230" t="n">
        <f aca="false">G80*(1-1)</f>
        <v>0</v>
      </c>
      <c r="AM80" s="230" t="n">
        <f aca="false">F80*AE80</f>
        <v>0</v>
      </c>
      <c r="AN80" s="230" t="n">
        <f aca="false">F80*AF80</f>
        <v>0</v>
      </c>
      <c r="AO80" s="231" t="s">
        <v>351</v>
      </c>
      <c r="AP80" s="231" t="s">
        <v>352</v>
      </c>
      <c r="AQ80" s="216" t="s">
        <v>386</v>
      </c>
    </row>
    <row r="81" customFormat="false" ht="12.75" hidden="false" customHeight="false" outlineLevel="0" collapsed="false">
      <c r="A81" s="193" t="s">
        <v>424</v>
      </c>
      <c r="B81" s="193" t="s">
        <v>380</v>
      </c>
      <c r="C81" s="193" t="s">
        <v>378</v>
      </c>
      <c r="D81" s="193" t="s">
        <v>379</v>
      </c>
      <c r="E81" s="193" t="s">
        <v>153</v>
      </c>
      <c r="F81" s="226" t="n">
        <v>25</v>
      </c>
      <c r="G81" s="226"/>
      <c r="H81" s="226" t="n">
        <f aca="false">F81*AE81</f>
        <v>0</v>
      </c>
      <c r="I81" s="226" t="n">
        <f aca="false">J81-H81</f>
        <v>0</v>
      </c>
      <c r="J81" s="226" t="n">
        <f aca="false">F81*G81</f>
        <v>0</v>
      </c>
      <c r="K81" s="226" t="n">
        <v>0</v>
      </c>
      <c r="L81" s="226" t="n">
        <f aca="false">F81*K81</f>
        <v>0</v>
      </c>
      <c r="M81" s="227" t="s">
        <v>276</v>
      </c>
      <c r="N81" s="232" t="s">
        <v>75</v>
      </c>
      <c r="O81" s="233" t="n">
        <f aca="false">IF(N81="5",I81,0)</f>
        <v>0</v>
      </c>
      <c r="Z81" s="233" t="n">
        <f aca="false">IF(AD81=0,J81,0)</f>
        <v>0</v>
      </c>
      <c r="AA81" s="233" t="n">
        <f aca="false">IF(AD81=15,J81,0)</f>
        <v>0</v>
      </c>
      <c r="AB81" s="233" t="n">
        <f aca="false">IF(AD81=21,J81,0)</f>
        <v>0</v>
      </c>
      <c r="AD81" s="230" t="n">
        <v>21</v>
      </c>
      <c r="AE81" s="230" t="n">
        <f aca="false">G81*1</f>
        <v>0</v>
      </c>
      <c r="AF81" s="230" t="n">
        <f aca="false">G81*(1-1)</f>
        <v>0</v>
      </c>
      <c r="AM81" s="230" t="n">
        <f aca="false">F81*AE81</f>
        <v>0</v>
      </c>
      <c r="AN81" s="230" t="n">
        <f aca="false">F81*AF81</f>
        <v>0</v>
      </c>
      <c r="AO81" s="231" t="s">
        <v>351</v>
      </c>
      <c r="AP81" s="231" t="s">
        <v>352</v>
      </c>
      <c r="AQ81" s="216" t="s">
        <v>386</v>
      </c>
    </row>
    <row r="82" customFormat="false" ht="12.75" hidden="false" customHeight="false" outlineLevel="0" collapsed="false">
      <c r="A82" s="234"/>
      <c r="B82" s="235" t="s">
        <v>425</v>
      </c>
      <c r="C82" s="235"/>
      <c r="D82" s="235" t="s">
        <v>426</v>
      </c>
      <c r="E82" s="235"/>
      <c r="F82" s="235"/>
      <c r="G82" s="235"/>
      <c r="H82" s="236" t="n">
        <f aca="false">H83+H92+H94</f>
        <v>0</v>
      </c>
      <c r="I82" s="236" t="n">
        <f aca="false">I83+I92+I94</f>
        <v>0</v>
      </c>
      <c r="J82" s="236" t="n">
        <f aca="false">H82+I82</f>
        <v>0</v>
      </c>
      <c r="K82" s="237"/>
      <c r="L82" s="236" t="n">
        <f aca="false">L83+L92+L94</f>
        <v>0.2195</v>
      </c>
      <c r="M82" s="237"/>
    </row>
    <row r="83" customFormat="false" ht="12.75" hidden="false" customHeight="false" outlineLevel="0" collapsed="false">
      <c r="A83" s="221"/>
      <c r="B83" s="222" t="s">
        <v>425</v>
      </c>
      <c r="C83" s="222" t="s">
        <v>261</v>
      </c>
      <c r="D83" s="222" t="s">
        <v>262</v>
      </c>
      <c r="E83" s="222"/>
      <c r="F83" s="222"/>
      <c r="G83" s="222"/>
      <c r="H83" s="223" t="n">
        <f aca="false">SUM(H84:H91)</f>
        <v>0</v>
      </c>
      <c r="I83" s="223" t="n">
        <f aca="false">SUM(I84:I91)</f>
        <v>0</v>
      </c>
      <c r="J83" s="223" t="n">
        <f aca="false">H83+I83</f>
        <v>0</v>
      </c>
      <c r="K83" s="224"/>
      <c r="L83" s="223" t="n">
        <f aca="false">SUM(L84:L91)</f>
        <v>0</v>
      </c>
      <c r="M83" s="224"/>
      <c r="P83" s="225" t="n">
        <f aca="false">IF(Q83="PR",J83,SUM(O84:O91))</f>
        <v>0</v>
      </c>
      <c r="Q83" s="216" t="s">
        <v>263</v>
      </c>
      <c r="R83" s="225" t="n">
        <f aca="false">IF(Q83="HS",H83,0)</f>
        <v>0</v>
      </c>
      <c r="S83" s="225" t="n">
        <f aca="false">IF(Q83="HS",I83-P83,0)</f>
        <v>0</v>
      </c>
      <c r="T83" s="225" t="n">
        <f aca="false">IF(Q83="PS",H83,0)</f>
        <v>0</v>
      </c>
      <c r="U83" s="225" t="n">
        <f aca="false">IF(Q83="PS",I83-P83,0)</f>
        <v>0</v>
      </c>
      <c r="V83" s="225" t="n">
        <f aca="false">IF(Q83="MP",H83,0)</f>
        <v>0</v>
      </c>
      <c r="W83" s="225" t="n">
        <f aca="false">IF(Q83="MP",I83-P83,0)</f>
        <v>0</v>
      </c>
      <c r="X83" s="225" t="n">
        <f aca="false">IF(Q83="OM",H83,0)</f>
        <v>0</v>
      </c>
      <c r="Y83" s="216" t="s">
        <v>425</v>
      </c>
      <c r="AI83" s="225" t="n">
        <f aca="false">SUM(Z84:Z91)</f>
        <v>0</v>
      </c>
      <c r="AJ83" s="225" t="n">
        <f aca="false">SUM(AA84:AA91)</f>
        <v>0</v>
      </c>
      <c r="AK83" s="225" t="n">
        <f aca="false">SUM(AB84:AB91)</f>
        <v>0</v>
      </c>
    </row>
    <row r="84" customFormat="false" ht="12.75" hidden="false" customHeight="false" outlineLevel="0" collapsed="false">
      <c r="A84" s="193" t="s">
        <v>427</v>
      </c>
      <c r="B84" s="193" t="s">
        <v>425</v>
      </c>
      <c r="C84" s="193" t="s">
        <v>428</v>
      </c>
      <c r="D84" s="193" t="s">
        <v>429</v>
      </c>
      <c r="E84" s="193" t="s">
        <v>140</v>
      </c>
      <c r="F84" s="226" t="n">
        <v>3800</v>
      </c>
      <c r="G84" s="226"/>
      <c r="H84" s="226" t="n">
        <f aca="false">F84*AE84</f>
        <v>0</v>
      </c>
      <c r="I84" s="226" t="n">
        <f aca="false">J84-H84</f>
        <v>0</v>
      </c>
      <c r="J84" s="226" t="n">
        <f aca="false">F84*G84</f>
        <v>0</v>
      </c>
      <c r="K84" s="226" t="n">
        <v>0</v>
      </c>
      <c r="L84" s="226" t="n">
        <f aca="false">F84*K84</f>
        <v>0</v>
      </c>
      <c r="M84" s="227" t="s">
        <v>266</v>
      </c>
      <c r="N84" s="228" t="s">
        <v>21</v>
      </c>
      <c r="O84" s="229" t="n">
        <f aca="false">IF(N84="5",I84,0)</f>
        <v>0</v>
      </c>
      <c r="Z84" s="229" t="n">
        <f aca="false">IF(AD84=0,J84,0)</f>
        <v>0</v>
      </c>
      <c r="AA84" s="229" t="n">
        <f aca="false">IF(AD84=15,J84,0)</f>
        <v>0</v>
      </c>
      <c r="AB84" s="229" t="n">
        <f aca="false">IF(AD84=21,J84,0)</f>
        <v>0</v>
      </c>
      <c r="AD84" s="230" t="n">
        <v>21</v>
      </c>
      <c r="AE84" s="230" t="n">
        <f aca="false">G84*0</f>
        <v>0</v>
      </c>
      <c r="AF84" s="230" t="n">
        <f aca="false">G84*(1-0)</f>
        <v>0</v>
      </c>
      <c r="AM84" s="230" t="n">
        <f aca="false">F84*AE84</f>
        <v>0</v>
      </c>
      <c r="AN84" s="230" t="n">
        <f aca="false">F84*AF84</f>
        <v>0</v>
      </c>
      <c r="AO84" s="231" t="s">
        <v>267</v>
      </c>
      <c r="AP84" s="231" t="s">
        <v>268</v>
      </c>
      <c r="AQ84" s="216" t="s">
        <v>430</v>
      </c>
    </row>
    <row r="85" customFormat="false" ht="12.75" hidden="false" customHeight="false" outlineLevel="0" collapsed="false">
      <c r="A85" s="193" t="s">
        <v>431</v>
      </c>
      <c r="B85" s="193" t="s">
        <v>425</v>
      </c>
      <c r="C85" s="193" t="s">
        <v>432</v>
      </c>
      <c r="D85" s="193" t="s">
        <v>433</v>
      </c>
      <c r="E85" s="193" t="s">
        <v>140</v>
      </c>
      <c r="F85" s="226" t="n">
        <v>3800</v>
      </c>
      <c r="G85" s="226"/>
      <c r="H85" s="226" t="n">
        <f aca="false">F85*AE85</f>
        <v>0</v>
      </c>
      <c r="I85" s="226" t="n">
        <f aca="false">J85-H85</f>
        <v>0</v>
      </c>
      <c r="J85" s="226" t="n">
        <f aca="false">F85*G85</f>
        <v>0</v>
      </c>
      <c r="K85" s="226" t="n">
        <v>0</v>
      </c>
      <c r="L85" s="226" t="n">
        <f aca="false">F85*K85</f>
        <v>0</v>
      </c>
      <c r="M85" s="227" t="s">
        <v>266</v>
      </c>
      <c r="N85" s="228" t="s">
        <v>21</v>
      </c>
      <c r="O85" s="229" t="n">
        <f aca="false">IF(N85="5",I85,0)</f>
        <v>0</v>
      </c>
      <c r="Z85" s="229" t="n">
        <f aca="false">IF(AD85=0,J85,0)</f>
        <v>0</v>
      </c>
      <c r="AA85" s="229" t="n">
        <f aca="false">IF(AD85=15,J85,0)</f>
        <v>0</v>
      </c>
      <c r="AB85" s="229" t="n">
        <f aca="false">IF(AD85=21,J85,0)</f>
        <v>0</v>
      </c>
      <c r="AD85" s="230" t="n">
        <v>21</v>
      </c>
      <c r="AE85" s="230" t="n">
        <f aca="false">G85*0.0165745856353591</f>
        <v>0</v>
      </c>
      <c r="AF85" s="230" t="n">
        <f aca="false">G85*(1-0.0165745856353591)</f>
        <v>0</v>
      </c>
      <c r="AM85" s="230" t="n">
        <f aca="false">F85*AE85</f>
        <v>0</v>
      </c>
      <c r="AN85" s="230" t="n">
        <f aca="false">F85*AF85</f>
        <v>0</v>
      </c>
      <c r="AO85" s="231" t="s">
        <v>267</v>
      </c>
      <c r="AP85" s="231" t="s">
        <v>268</v>
      </c>
      <c r="AQ85" s="216" t="s">
        <v>430</v>
      </c>
    </row>
    <row r="86" customFormat="false" ht="12.75" hidden="false" customHeight="false" outlineLevel="0" collapsed="false">
      <c r="A86" s="193" t="s">
        <v>434</v>
      </c>
      <c r="B86" s="193" t="s">
        <v>425</v>
      </c>
      <c r="C86" s="193" t="s">
        <v>435</v>
      </c>
      <c r="D86" s="193" t="s">
        <v>436</v>
      </c>
      <c r="E86" s="193" t="s">
        <v>140</v>
      </c>
      <c r="F86" s="226" t="n">
        <v>3800</v>
      </c>
      <c r="G86" s="226"/>
      <c r="H86" s="226" t="n">
        <f aca="false">F86*AE86</f>
        <v>0</v>
      </c>
      <c r="I86" s="226" t="n">
        <f aca="false">J86-H86</f>
        <v>0</v>
      </c>
      <c r="J86" s="226" t="n">
        <f aca="false">F86*G86</f>
        <v>0</v>
      </c>
      <c r="K86" s="226" t="n">
        <v>0</v>
      </c>
      <c r="L86" s="226" t="n">
        <f aca="false">F86*K86</f>
        <v>0</v>
      </c>
      <c r="M86" s="227" t="s">
        <v>266</v>
      </c>
      <c r="N86" s="228" t="s">
        <v>21</v>
      </c>
      <c r="O86" s="229" t="n">
        <f aca="false">IF(N86="5",I86,0)</f>
        <v>0</v>
      </c>
      <c r="Z86" s="229" t="n">
        <f aca="false">IF(AD86=0,J86,0)</f>
        <v>0</v>
      </c>
      <c r="AA86" s="229" t="n">
        <f aca="false">IF(AD86=15,J86,0)</f>
        <v>0</v>
      </c>
      <c r="AB86" s="229" t="n">
        <f aca="false">IF(AD86=21,J86,0)</f>
        <v>0</v>
      </c>
      <c r="AD86" s="230" t="n">
        <v>21</v>
      </c>
      <c r="AE86" s="230" t="n">
        <f aca="false">G86*0</f>
        <v>0</v>
      </c>
      <c r="AF86" s="230" t="n">
        <f aca="false">G86*(1-0)</f>
        <v>0</v>
      </c>
      <c r="AM86" s="230" t="n">
        <f aca="false">F86*AE86</f>
        <v>0</v>
      </c>
      <c r="AN86" s="230" t="n">
        <f aca="false">F86*AF86</f>
        <v>0</v>
      </c>
      <c r="AO86" s="231" t="s">
        <v>267</v>
      </c>
      <c r="AP86" s="231" t="s">
        <v>268</v>
      </c>
      <c r="AQ86" s="216" t="s">
        <v>430</v>
      </c>
    </row>
    <row r="87" customFormat="false" ht="12.75" hidden="false" customHeight="false" outlineLevel="0" collapsed="false">
      <c r="A87" s="193" t="s">
        <v>437</v>
      </c>
      <c r="B87" s="193" t="s">
        <v>425</v>
      </c>
      <c r="C87" s="193" t="s">
        <v>438</v>
      </c>
      <c r="D87" s="193" t="s">
        <v>439</v>
      </c>
      <c r="E87" s="193" t="s">
        <v>140</v>
      </c>
      <c r="F87" s="226" t="n">
        <v>3800</v>
      </c>
      <c r="G87" s="226"/>
      <c r="H87" s="226" t="n">
        <f aca="false">F87*AE87</f>
        <v>0</v>
      </c>
      <c r="I87" s="226" t="n">
        <f aca="false">J87-H87</f>
        <v>0</v>
      </c>
      <c r="J87" s="226" t="n">
        <f aca="false">F87*G87</f>
        <v>0</v>
      </c>
      <c r="K87" s="226" t="n">
        <v>0</v>
      </c>
      <c r="L87" s="226" t="n">
        <f aca="false">F87*K87</f>
        <v>0</v>
      </c>
      <c r="M87" s="227" t="s">
        <v>266</v>
      </c>
      <c r="N87" s="228" t="s">
        <v>21</v>
      </c>
      <c r="O87" s="229" t="n">
        <f aca="false">IF(N87="5",I87,0)</f>
        <v>0</v>
      </c>
      <c r="Z87" s="229" t="n">
        <f aca="false">IF(AD87=0,J87,0)</f>
        <v>0</v>
      </c>
      <c r="AA87" s="229" t="n">
        <f aca="false">IF(AD87=15,J87,0)</f>
        <v>0</v>
      </c>
      <c r="AB87" s="229" t="n">
        <f aca="false">IF(AD87=21,J87,0)</f>
        <v>0</v>
      </c>
      <c r="AD87" s="230" t="n">
        <v>21</v>
      </c>
      <c r="AE87" s="230" t="n">
        <f aca="false">G87*0</f>
        <v>0</v>
      </c>
      <c r="AF87" s="230" t="n">
        <f aca="false">G87*(1-0)</f>
        <v>0</v>
      </c>
      <c r="AM87" s="230" t="n">
        <f aca="false">F87*AE87</f>
        <v>0</v>
      </c>
      <c r="AN87" s="230" t="n">
        <f aca="false">F87*AF87</f>
        <v>0</v>
      </c>
      <c r="AO87" s="231" t="s">
        <v>267</v>
      </c>
      <c r="AP87" s="231" t="s">
        <v>268</v>
      </c>
      <c r="AQ87" s="216" t="s">
        <v>430</v>
      </c>
    </row>
    <row r="88" customFormat="false" ht="12.75" hidden="false" customHeight="false" outlineLevel="0" collapsed="false">
      <c r="A88" s="193" t="s">
        <v>440</v>
      </c>
      <c r="B88" s="193" t="s">
        <v>425</v>
      </c>
      <c r="C88" s="193" t="s">
        <v>441</v>
      </c>
      <c r="D88" s="193" t="s">
        <v>442</v>
      </c>
      <c r="E88" s="193" t="s">
        <v>140</v>
      </c>
      <c r="F88" s="226" t="n">
        <v>3800</v>
      </c>
      <c r="G88" s="226"/>
      <c r="H88" s="226" t="n">
        <f aca="false">F88*AE88</f>
        <v>0</v>
      </c>
      <c r="I88" s="226" t="n">
        <f aca="false">J88-H88</f>
        <v>0</v>
      </c>
      <c r="J88" s="226" t="n">
        <f aca="false">F88*G88</f>
        <v>0</v>
      </c>
      <c r="K88" s="226" t="n">
        <v>0</v>
      </c>
      <c r="L88" s="226" t="n">
        <f aca="false">F88*K88</f>
        <v>0</v>
      </c>
      <c r="M88" s="227" t="s">
        <v>266</v>
      </c>
      <c r="N88" s="228" t="s">
        <v>21</v>
      </c>
      <c r="O88" s="229" t="n">
        <f aca="false">IF(N88="5",I88,0)</f>
        <v>0</v>
      </c>
      <c r="Z88" s="229" t="n">
        <f aca="false">IF(AD88=0,J88,0)</f>
        <v>0</v>
      </c>
      <c r="AA88" s="229" t="n">
        <f aca="false">IF(AD88=15,J88,0)</f>
        <v>0</v>
      </c>
      <c r="AB88" s="229" t="n">
        <f aca="false">IF(AD88=21,J88,0)</f>
        <v>0</v>
      </c>
      <c r="AD88" s="230" t="n">
        <v>21</v>
      </c>
      <c r="AE88" s="230" t="n">
        <f aca="false">G88*0</f>
        <v>0</v>
      </c>
      <c r="AF88" s="230" t="n">
        <f aca="false">G88*(1-0)</f>
        <v>0</v>
      </c>
      <c r="AM88" s="230" t="n">
        <f aca="false">F88*AE88</f>
        <v>0</v>
      </c>
      <c r="AN88" s="230" t="n">
        <f aca="false">F88*AF88</f>
        <v>0</v>
      </c>
      <c r="AO88" s="231" t="s">
        <v>267</v>
      </c>
      <c r="AP88" s="231" t="s">
        <v>268</v>
      </c>
      <c r="AQ88" s="216" t="s">
        <v>430</v>
      </c>
    </row>
    <row r="89" customFormat="false" ht="12.75" hidden="false" customHeight="false" outlineLevel="0" collapsed="false">
      <c r="A89" s="193" t="s">
        <v>443</v>
      </c>
      <c r="B89" s="193" t="s">
        <v>425</v>
      </c>
      <c r="C89" s="193" t="s">
        <v>444</v>
      </c>
      <c r="D89" s="193" t="s">
        <v>445</v>
      </c>
      <c r="E89" s="193" t="s">
        <v>140</v>
      </c>
      <c r="F89" s="226" t="n">
        <v>3800</v>
      </c>
      <c r="G89" s="226"/>
      <c r="H89" s="226" t="n">
        <f aca="false">F89*AE89</f>
        <v>0</v>
      </c>
      <c r="I89" s="226" t="n">
        <f aca="false">J89-H89</f>
        <v>0</v>
      </c>
      <c r="J89" s="226" t="n">
        <f aca="false">F89*G89</f>
        <v>0</v>
      </c>
      <c r="K89" s="226" t="n">
        <v>0</v>
      </c>
      <c r="L89" s="226" t="n">
        <f aca="false">F89*K89</f>
        <v>0</v>
      </c>
      <c r="M89" s="227" t="s">
        <v>266</v>
      </c>
      <c r="N89" s="228" t="s">
        <v>21</v>
      </c>
      <c r="O89" s="229" t="n">
        <f aca="false">IF(N89="5",I89,0)</f>
        <v>0</v>
      </c>
      <c r="Z89" s="229" t="n">
        <f aca="false">IF(AD89=0,J89,0)</f>
        <v>0</v>
      </c>
      <c r="AA89" s="229" t="n">
        <f aca="false">IF(AD89=15,J89,0)</f>
        <v>0</v>
      </c>
      <c r="AB89" s="229" t="n">
        <f aca="false">IF(AD89=21,J89,0)</f>
        <v>0</v>
      </c>
      <c r="AD89" s="230" t="n">
        <v>21</v>
      </c>
      <c r="AE89" s="230" t="n">
        <f aca="false">G89*0</f>
        <v>0</v>
      </c>
      <c r="AF89" s="230" t="n">
        <f aca="false">G89*(1-0)</f>
        <v>0</v>
      </c>
      <c r="AM89" s="230" t="n">
        <f aca="false">F89*AE89</f>
        <v>0</v>
      </c>
      <c r="AN89" s="230" t="n">
        <f aca="false">F89*AF89</f>
        <v>0</v>
      </c>
      <c r="AO89" s="231" t="s">
        <v>267</v>
      </c>
      <c r="AP89" s="231" t="s">
        <v>268</v>
      </c>
      <c r="AQ89" s="216" t="s">
        <v>430</v>
      </c>
    </row>
    <row r="90" customFormat="false" ht="12.75" hidden="false" customHeight="false" outlineLevel="0" collapsed="false">
      <c r="A90" s="193" t="s">
        <v>446</v>
      </c>
      <c r="B90" s="193" t="s">
        <v>425</v>
      </c>
      <c r="C90" s="193" t="s">
        <v>428</v>
      </c>
      <c r="D90" s="193" t="s">
        <v>447</v>
      </c>
      <c r="E90" s="193" t="s">
        <v>140</v>
      </c>
      <c r="F90" s="226" t="n">
        <v>7600</v>
      </c>
      <c r="G90" s="226"/>
      <c r="H90" s="226" t="n">
        <f aca="false">F90*AE90</f>
        <v>0</v>
      </c>
      <c r="I90" s="226" t="n">
        <f aca="false">J90-H90</f>
        <v>0</v>
      </c>
      <c r="J90" s="226" t="n">
        <f aca="false">F90*G90</f>
        <v>0</v>
      </c>
      <c r="K90" s="226" t="n">
        <v>0</v>
      </c>
      <c r="L90" s="226" t="n">
        <f aca="false">F90*K90</f>
        <v>0</v>
      </c>
      <c r="M90" s="227" t="s">
        <v>266</v>
      </c>
      <c r="N90" s="228" t="s">
        <v>21</v>
      </c>
      <c r="O90" s="229" t="n">
        <f aca="false">IF(N90="5",I90,0)</f>
        <v>0</v>
      </c>
      <c r="Z90" s="229" t="n">
        <f aca="false">IF(AD90=0,J90,0)</f>
        <v>0</v>
      </c>
      <c r="AA90" s="229" t="n">
        <f aca="false">IF(AD90=15,J90,0)</f>
        <v>0</v>
      </c>
      <c r="AB90" s="229" t="n">
        <f aca="false">IF(AD90=21,J90,0)</f>
        <v>0</v>
      </c>
      <c r="AD90" s="230" t="n">
        <v>21</v>
      </c>
      <c r="AE90" s="230" t="n">
        <f aca="false">G90*0</f>
        <v>0</v>
      </c>
      <c r="AF90" s="230" t="n">
        <f aca="false">G90*(1-0)</f>
        <v>0</v>
      </c>
      <c r="AM90" s="230" t="n">
        <f aca="false">F90*AE90</f>
        <v>0</v>
      </c>
      <c r="AN90" s="230" t="n">
        <f aca="false">F90*AF90</f>
        <v>0</v>
      </c>
      <c r="AO90" s="231" t="s">
        <v>267</v>
      </c>
      <c r="AP90" s="231" t="s">
        <v>268</v>
      </c>
      <c r="AQ90" s="216" t="s">
        <v>430</v>
      </c>
    </row>
    <row r="91" customFormat="false" ht="12.75" hidden="false" customHeight="false" outlineLevel="0" collapsed="false">
      <c r="A91" s="193" t="s">
        <v>448</v>
      </c>
      <c r="B91" s="193" t="s">
        <v>425</v>
      </c>
      <c r="C91" s="193" t="s">
        <v>449</v>
      </c>
      <c r="D91" s="193" t="s">
        <v>450</v>
      </c>
      <c r="E91" s="193" t="s">
        <v>140</v>
      </c>
      <c r="F91" s="226" t="n">
        <v>3800</v>
      </c>
      <c r="G91" s="226"/>
      <c r="H91" s="226" t="n">
        <f aca="false">F91*AE91</f>
        <v>0</v>
      </c>
      <c r="I91" s="226" t="n">
        <f aca="false">J91-H91</f>
        <v>0</v>
      </c>
      <c r="J91" s="226" t="n">
        <f aca="false">F91*G91</f>
        <v>0</v>
      </c>
      <c r="K91" s="226" t="n">
        <v>0</v>
      </c>
      <c r="L91" s="226" t="n">
        <f aca="false">F91*K91</f>
        <v>0</v>
      </c>
      <c r="M91" s="227" t="s">
        <v>266</v>
      </c>
      <c r="N91" s="228" t="s">
        <v>21</v>
      </c>
      <c r="O91" s="229" t="n">
        <f aca="false">IF(N91="5",I91,0)</f>
        <v>0</v>
      </c>
      <c r="Z91" s="229" t="n">
        <f aca="false">IF(AD91=0,J91,0)</f>
        <v>0</v>
      </c>
      <c r="AA91" s="229" t="n">
        <f aca="false">IF(AD91=15,J91,0)</f>
        <v>0</v>
      </c>
      <c r="AB91" s="229" t="n">
        <f aca="false">IF(AD91=21,J91,0)</f>
        <v>0</v>
      </c>
      <c r="AD91" s="230" t="n">
        <v>21</v>
      </c>
      <c r="AE91" s="230" t="n">
        <f aca="false">G91*0.0967536600891152</f>
        <v>0</v>
      </c>
      <c r="AF91" s="230" t="n">
        <f aca="false">G91*(1-0.0967536600891152)</f>
        <v>0</v>
      </c>
      <c r="AM91" s="230" t="n">
        <f aca="false">F91*AE91</f>
        <v>0</v>
      </c>
      <c r="AN91" s="230" t="n">
        <f aca="false">F91*AF91</f>
        <v>0</v>
      </c>
      <c r="AO91" s="231" t="s">
        <v>267</v>
      </c>
      <c r="AP91" s="231" t="s">
        <v>268</v>
      </c>
      <c r="AQ91" s="216" t="s">
        <v>430</v>
      </c>
    </row>
    <row r="92" customFormat="false" ht="12.75" hidden="false" customHeight="true" outlineLevel="0" collapsed="false">
      <c r="A92" s="221"/>
      <c r="B92" s="222" t="s">
        <v>425</v>
      </c>
      <c r="C92" s="222" t="s">
        <v>272</v>
      </c>
      <c r="D92" s="222" t="s">
        <v>273</v>
      </c>
      <c r="E92" s="222"/>
      <c r="F92" s="222"/>
      <c r="G92" s="222"/>
      <c r="H92" s="223" t="n">
        <f aca="false">SUM(H93:H93)</f>
        <v>0</v>
      </c>
      <c r="I92" s="223" t="n">
        <f aca="false">SUM(I93:I93)</f>
        <v>0</v>
      </c>
      <c r="J92" s="223" t="n">
        <f aca="false">H92+I92</f>
        <v>0</v>
      </c>
      <c r="K92" s="224"/>
      <c r="L92" s="223" t="n">
        <f aca="false">SUM(L93:L93)</f>
        <v>0</v>
      </c>
      <c r="M92" s="224"/>
      <c r="P92" s="225" t="n">
        <f aca="false">IF(Q92="PR",J92,SUM(O93:O93))</f>
        <v>0</v>
      </c>
      <c r="Q92" s="216" t="s">
        <v>263</v>
      </c>
      <c r="R92" s="225" t="n">
        <f aca="false">IF(Q92="HS",H92,0)</f>
        <v>0</v>
      </c>
      <c r="S92" s="225" t="n">
        <f aca="false">IF(Q92="HS",I92-P92,0)</f>
        <v>0</v>
      </c>
      <c r="T92" s="225" t="n">
        <f aca="false">IF(Q92="PS",H92,0)</f>
        <v>0</v>
      </c>
      <c r="U92" s="225" t="n">
        <f aca="false">IF(Q92="PS",I92-P92,0)</f>
        <v>0</v>
      </c>
      <c r="V92" s="225" t="n">
        <f aca="false">IF(Q92="MP",H92,0)</f>
        <v>0</v>
      </c>
      <c r="W92" s="225" t="n">
        <f aca="false">IF(Q92="MP",I92-P92,0)</f>
        <v>0</v>
      </c>
      <c r="X92" s="225" t="n">
        <f aca="false">IF(Q92="OM",H92,0)</f>
        <v>0</v>
      </c>
      <c r="Y92" s="216" t="s">
        <v>425</v>
      </c>
      <c r="AI92" s="225" t="n">
        <f aca="false">SUM(Z93:Z93)</f>
        <v>0</v>
      </c>
      <c r="AJ92" s="225" t="n">
        <f aca="false">SUM(AA93:AA93)</f>
        <v>0</v>
      </c>
      <c r="AK92" s="225" t="n">
        <f aca="false">SUM(AB93:AB93)</f>
        <v>0</v>
      </c>
    </row>
    <row r="93" customFormat="false" ht="12.75" hidden="false" customHeight="false" outlineLevel="0" collapsed="false">
      <c r="A93" s="193" t="s">
        <v>451</v>
      </c>
      <c r="B93" s="193" t="s">
        <v>425</v>
      </c>
      <c r="C93" s="193" t="s">
        <v>279</v>
      </c>
      <c r="D93" s="193" t="s">
        <v>345</v>
      </c>
      <c r="E93" s="193" t="s">
        <v>199</v>
      </c>
      <c r="F93" s="226" t="n">
        <v>0.2</v>
      </c>
      <c r="G93" s="226"/>
      <c r="H93" s="226" t="n">
        <f aca="false">F93*AE93</f>
        <v>0</v>
      </c>
      <c r="I93" s="226" t="n">
        <f aca="false">J93-H93</f>
        <v>0</v>
      </c>
      <c r="J93" s="226" t="n">
        <f aca="false">F93*G93</f>
        <v>0</v>
      </c>
      <c r="K93" s="226" t="n">
        <v>0</v>
      </c>
      <c r="L93" s="226" t="n">
        <f aca="false">F93*K93</f>
        <v>0</v>
      </c>
      <c r="M93" s="227" t="s">
        <v>266</v>
      </c>
      <c r="N93" s="228" t="s">
        <v>158</v>
      </c>
      <c r="O93" s="229" t="n">
        <f aca="false">IF(N93="5",I93,0)</f>
        <v>0</v>
      </c>
      <c r="Z93" s="229" t="n">
        <f aca="false">IF(AD93=0,J93,0)</f>
        <v>0</v>
      </c>
      <c r="AA93" s="229" t="n">
        <f aca="false">IF(AD93=15,J93,0)</f>
        <v>0</v>
      </c>
      <c r="AB93" s="229" t="n">
        <f aca="false">IF(AD93=21,J93,0)</f>
        <v>0</v>
      </c>
      <c r="AD93" s="230" t="n">
        <v>21</v>
      </c>
      <c r="AE93" s="230" t="n">
        <f aca="false">G93*0</f>
        <v>0</v>
      </c>
      <c r="AF93" s="230" t="n">
        <f aca="false">G93*(1-0)</f>
        <v>0</v>
      </c>
      <c r="AM93" s="230" t="n">
        <f aca="false">F93*AE93</f>
        <v>0</v>
      </c>
      <c r="AN93" s="230" t="n">
        <f aca="false">F93*AF93</f>
        <v>0</v>
      </c>
      <c r="AO93" s="231" t="s">
        <v>277</v>
      </c>
      <c r="AP93" s="231" t="s">
        <v>278</v>
      </c>
      <c r="AQ93" s="216" t="s">
        <v>430</v>
      </c>
    </row>
    <row r="94" customFormat="false" ht="12.75" hidden="false" customHeight="false" outlineLevel="0" collapsed="false">
      <c r="A94" s="221"/>
      <c r="B94" s="222" t="s">
        <v>425</v>
      </c>
      <c r="C94" s="222"/>
      <c r="D94" s="222" t="s">
        <v>346</v>
      </c>
      <c r="E94" s="222"/>
      <c r="F94" s="222"/>
      <c r="G94" s="222"/>
      <c r="H94" s="223" t="n">
        <f aca="false">SUM(H95:H98)</f>
        <v>0</v>
      </c>
      <c r="I94" s="223" t="n">
        <f aca="false">SUM(I95:I98)</f>
        <v>0</v>
      </c>
      <c r="J94" s="223" t="n">
        <f aca="false">H94+I94</f>
        <v>0</v>
      </c>
      <c r="K94" s="224"/>
      <c r="L94" s="223" t="n">
        <f aca="false">SUM(L95:L98)</f>
        <v>0.2195</v>
      </c>
      <c r="M94" s="224"/>
      <c r="P94" s="225" t="n">
        <f aca="false">IF(Q94="PR",J94,SUM(O95:O98))</f>
        <v>0</v>
      </c>
      <c r="Q94" s="216" t="s">
        <v>347</v>
      </c>
      <c r="R94" s="225" t="n">
        <f aca="false">IF(Q94="HS",H94,0)</f>
        <v>0</v>
      </c>
      <c r="S94" s="225" t="n">
        <f aca="false">IF(Q94="HS",I94-P94,0)</f>
        <v>0</v>
      </c>
      <c r="T94" s="225" t="n">
        <f aca="false">IF(Q94="PS",H94,0)</f>
        <v>0</v>
      </c>
      <c r="U94" s="225" t="n">
        <f aca="false">IF(Q94="PS",I94-P94,0)</f>
        <v>0</v>
      </c>
      <c r="V94" s="225" t="n">
        <f aca="false">IF(Q94="MP",H94,0)</f>
        <v>0</v>
      </c>
      <c r="W94" s="225" t="n">
        <f aca="false">IF(Q94="MP",I94-P94,0)</f>
        <v>0</v>
      </c>
      <c r="X94" s="225" t="n">
        <f aca="false">IF(Q94="OM",H94,0)</f>
        <v>0</v>
      </c>
      <c r="Y94" s="216" t="s">
        <v>425</v>
      </c>
      <c r="AI94" s="225" t="n">
        <f aca="false">SUM(Z95:Z98)</f>
        <v>0</v>
      </c>
      <c r="AJ94" s="225" t="n">
        <f aca="false">SUM(AA95:AA98)</f>
        <v>0</v>
      </c>
      <c r="AK94" s="225" t="n">
        <f aca="false">SUM(AB95:AB98)</f>
        <v>0</v>
      </c>
    </row>
    <row r="95" customFormat="false" ht="12.75" hidden="false" customHeight="false" outlineLevel="0" collapsed="false">
      <c r="A95" s="193" t="s">
        <v>452</v>
      </c>
      <c r="B95" s="193" t="s">
        <v>425</v>
      </c>
      <c r="C95" s="193" t="s">
        <v>453</v>
      </c>
      <c r="D95" s="193" t="s">
        <v>454</v>
      </c>
      <c r="E95" s="193" t="s">
        <v>376</v>
      </c>
      <c r="F95" s="226" t="n">
        <v>52.5</v>
      </c>
      <c r="G95" s="226"/>
      <c r="H95" s="226" t="n">
        <f aca="false">F95*AE95</f>
        <v>0</v>
      </c>
      <c r="I95" s="226" t="n">
        <f aca="false">J95-H95</f>
        <v>0</v>
      </c>
      <c r="J95" s="226" t="n">
        <f aca="false">F95*G95</f>
        <v>0</v>
      </c>
      <c r="K95" s="226" t="n">
        <v>0.001</v>
      </c>
      <c r="L95" s="226" t="n">
        <f aca="false">F95*K95</f>
        <v>0.0525</v>
      </c>
      <c r="M95" s="227"/>
      <c r="N95" s="232" t="s">
        <v>75</v>
      </c>
      <c r="O95" s="233" t="n">
        <f aca="false">IF(N95="5",I95,0)</f>
        <v>0</v>
      </c>
      <c r="Z95" s="233" t="n">
        <f aca="false">IF(AD95=0,J95,0)</f>
        <v>0</v>
      </c>
      <c r="AA95" s="233" t="n">
        <f aca="false">IF(AD95=15,J95,0)</f>
        <v>0</v>
      </c>
      <c r="AB95" s="233" t="n">
        <f aca="false">IF(AD95=21,J95,0)</f>
        <v>0</v>
      </c>
      <c r="AD95" s="230" t="n">
        <v>21</v>
      </c>
      <c r="AE95" s="230" t="n">
        <f aca="false">G95*1</f>
        <v>0</v>
      </c>
      <c r="AF95" s="230" t="n">
        <f aca="false">G95*(1-1)</f>
        <v>0</v>
      </c>
      <c r="AM95" s="230" t="n">
        <f aca="false">F95*AE95</f>
        <v>0</v>
      </c>
      <c r="AN95" s="230" t="n">
        <f aca="false">F95*AF95</f>
        <v>0</v>
      </c>
      <c r="AO95" s="231" t="s">
        <v>351</v>
      </c>
      <c r="AP95" s="231" t="s">
        <v>352</v>
      </c>
      <c r="AQ95" s="216" t="s">
        <v>430</v>
      </c>
    </row>
    <row r="96" customFormat="false" ht="12.75" hidden="false" customHeight="false" outlineLevel="0" collapsed="false">
      <c r="A96" s="193" t="s">
        <v>455</v>
      </c>
      <c r="B96" s="193" t="s">
        <v>425</v>
      </c>
      <c r="C96" s="193" t="s">
        <v>453</v>
      </c>
      <c r="D96" s="193" t="s">
        <v>456</v>
      </c>
      <c r="E96" s="193" t="s">
        <v>376</v>
      </c>
      <c r="F96" s="226" t="n">
        <v>51</v>
      </c>
      <c r="G96" s="226"/>
      <c r="H96" s="226" t="n">
        <f aca="false">F96*AE96</f>
        <v>0</v>
      </c>
      <c r="I96" s="226" t="n">
        <f aca="false">J96-H96</f>
        <v>0</v>
      </c>
      <c r="J96" s="226" t="n">
        <f aca="false">F96*G96</f>
        <v>0</v>
      </c>
      <c r="K96" s="226" t="n">
        <v>0.001</v>
      </c>
      <c r="L96" s="226" t="n">
        <f aca="false">F96*K96</f>
        <v>0.051</v>
      </c>
      <c r="M96" s="227"/>
      <c r="N96" s="232" t="s">
        <v>75</v>
      </c>
      <c r="O96" s="233" t="n">
        <f aca="false">IF(N96="5",I96,0)</f>
        <v>0</v>
      </c>
      <c r="Z96" s="233" t="n">
        <f aca="false">IF(AD96=0,J96,0)</f>
        <v>0</v>
      </c>
      <c r="AA96" s="233" t="n">
        <f aca="false">IF(AD96=15,J96,0)</f>
        <v>0</v>
      </c>
      <c r="AB96" s="233" t="n">
        <f aca="false">IF(AD96=21,J96,0)</f>
        <v>0</v>
      </c>
      <c r="AD96" s="230" t="n">
        <v>21</v>
      </c>
      <c r="AE96" s="230" t="n">
        <f aca="false">G96*1</f>
        <v>0</v>
      </c>
      <c r="AF96" s="230" t="n">
        <f aca="false">G96*(1-1)</f>
        <v>0</v>
      </c>
      <c r="AM96" s="230" t="n">
        <f aca="false">F96*AE96</f>
        <v>0</v>
      </c>
      <c r="AN96" s="230" t="n">
        <f aca="false">F96*AF96</f>
        <v>0</v>
      </c>
      <c r="AO96" s="231" t="s">
        <v>351</v>
      </c>
      <c r="AP96" s="231" t="s">
        <v>352</v>
      </c>
      <c r="AQ96" s="216" t="s">
        <v>430</v>
      </c>
    </row>
    <row r="97" customFormat="false" ht="12.75" hidden="false" customHeight="false" outlineLevel="0" collapsed="false">
      <c r="A97" s="193" t="s">
        <v>457</v>
      </c>
      <c r="B97" s="193" t="s">
        <v>425</v>
      </c>
      <c r="C97" s="193" t="s">
        <v>421</v>
      </c>
      <c r="D97" s="193" t="s">
        <v>458</v>
      </c>
      <c r="E97" s="193" t="s">
        <v>423</v>
      </c>
      <c r="F97" s="226" t="n">
        <v>2</v>
      </c>
      <c r="G97" s="226"/>
      <c r="H97" s="226" t="n">
        <f aca="false">F97*AE97</f>
        <v>0</v>
      </c>
      <c r="I97" s="226" t="n">
        <f aca="false">J97-H97</f>
        <v>0</v>
      </c>
      <c r="J97" s="226" t="n">
        <f aca="false">F97*G97</f>
        <v>0</v>
      </c>
      <c r="K97" s="226" t="n">
        <v>0.001</v>
      </c>
      <c r="L97" s="226" t="n">
        <f aca="false">F97*K97</f>
        <v>0.002</v>
      </c>
      <c r="M97" s="227"/>
      <c r="N97" s="232" t="s">
        <v>75</v>
      </c>
      <c r="O97" s="233" t="n">
        <f aca="false">IF(N97="5",I97,0)</f>
        <v>0</v>
      </c>
      <c r="Z97" s="233" t="n">
        <f aca="false">IF(AD97=0,J97,0)</f>
        <v>0</v>
      </c>
      <c r="AA97" s="233" t="n">
        <f aca="false">IF(AD97=15,J97,0)</f>
        <v>0</v>
      </c>
      <c r="AB97" s="233" t="n">
        <f aca="false">IF(AD97=21,J97,0)</f>
        <v>0</v>
      </c>
      <c r="AD97" s="230" t="n">
        <v>21</v>
      </c>
      <c r="AE97" s="230" t="n">
        <f aca="false">G97*1</f>
        <v>0</v>
      </c>
      <c r="AF97" s="230" t="n">
        <f aca="false">G97*(1-1)</f>
        <v>0</v>
      </c>
      <c r="AM97" s="230" t="n">
        <f aca="false">F97*AE97</f>
        <v>0</v>
      </c>
      <c r="AN97" s="230" t="n">
        <f aca="false">F97*AF97</f>
        <v>0</v>
      </c>
      <c r="AO97" s="231" t="s">
        <v>351</v>
      </c>
      <c r="AP97" s="231" t="s">
        <v>352</v>
      </c>
      <c r="AQ97" s="216" t="s">
        <v>430</v>
      </c>
    </row>
    <row r="98" customFormat="false" ht="12.75" hidden="false" customHeight="false" outlineLevel="0" collapsed="false">
      <c r="A98" s="238" t="s">
        <v>459</v>
      </c>
      <c r="B98" s="238" t="s">
        <v>425</v>
      </c>
      <c r="C98" s="238" t="s">
        <v>460</v>
      </c>
      <c r="D98" s="238" t="s">
        <v>461</v>
      </c>
      <c r="E98" s="238" t="s">
        <v>376</v>
      </c>
      <c r="F98" s="239" t="n">
        <v>114</v>
      </c>
      <c r="G98" s="239"/>
      <c r="H98" s="239" t="n">
        <f aca="false">F98*AE98</f>
        <v>0</v>
      </c>
      <c r="I98" s="239" t="n">
        <f aca="false">J98-H98</f>
        <v>0</v>
      </c>
      <c r="J98" s="239" t="n">
        <f aca="false">F98*G98</f>
        <v>0</v>
      </c>
      <c r="K98" s="239" t="n">
        <v>0.001</v>
      </c>
      <c r="L98" s="239" t="n">
        <f aca="false">F98*K98</f>
        <v>0.114</v>
      </c>
      <c r="M98" s="240"/>
      <c r="N98" s="232" t="s">
        <v>75</v>
      </c>
      <c r="O98" s="233" t="n">
        <f aca="false">IF(N98="5",I98,0)</f>
        <v>0</v>
      </c>
      <c r="Z98" s="233" t="n">
        <f aca="false">IF(AD98=0,J98,0)</f>
        <v>0</v>
      </c>
      <c r="AA98" s="233" t="n">
        <f aca="false">IF(AD98=15,J98,0)</f>
        <v>0</v>
      </c>
      <c r="AB98" s="233" t="n">
        <f aca="false">IF(AD98=21,J98,0)</f>
        <v>0</v>
      </c>
      <c r="AD98" s="230" t="n">
        <v>21</v>
      </c>
      <c r="AE98" s="230" t="n">
        <f aca="false">G98*1</f>
        <v>0</v>
      </c>
      <c r="AF98" s="230" t="n">
        <f aca="false">G98*(1-1)</f>
        <v>0</v>
      </c>
      <c r="AM98" s="230" t="n">
        <f aca="false">F98*AE98</f>
        <v>0</v>
      </c>
      <c r="AN98" s="230" t="n">
        <f aca="false">F98*AF98</f>
        <v>0</v>
      </c>
      <c r="AO98" s="231" t="s">
        <v>351</v>
      </c>
      <c r="AP98" s="231" t="s">
        <v>352</v>
      </c>
      <c r="AQ98" s="216" t="s">
        <v>430</v>
      </c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242" t="s">
        <v>462</v>
      </c>
      <c r="I99" s="242"/>
      <c r="J99" s="243" t="n">
        <f aca="false">J13+J16+J20+J23+J26+J30+J34+J37+J39+J47+J49+J61+J68+J70+J83+J92+J94</f>
        <v>0</v>
      </c>
      <c r="K99" s="241"/>
      <c r="L99" s="241"/>
      <c r="M99" s="241"/>
      <c r="Z99" s="244" t="n">
        <f aca="false">SUM(Z13:Z98)</f>
        <v>0</v>
      </c>
      <c r="AA99" s="244" t="n">
        <f aca="false">SUM(AA13:AA98)</f>
        <v>0</v>
      </c>
      <c r="AB99" s="244" t="n">
        <f aca="false">SUM(AB13:AB98)</f>
        <v>0</v>
      </c>
    </row>
    <row r="100" customFormat="false" ht="11.25" hidden="false" customHeight="true" outlineLevel="0" collapsed="false">
      <c r="A100" s="245" t="s">
        <v>35</v>
      </c>
    </row>
    <row r="101" customFormat="false" ht="409.6" hidden="true" customHeight="true" outlineLevel="0" collapsed="false">
      <c r="A101" s="192"/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</sheetData>
  <mergeCells count="5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6:G16"/>
    <mergeCell ref="D19:G19"/>
    <mergeCell ref="D20:G20"/>
    <mergeCell ref="D23:G23"/>
    <mergeCell ref="D26:G26"/>
    <mergeCell ref="D29:G29"/>
    <mergeCell ref="D30:G30"/>
    <mergeCell ref="D34:G34"/>
    <mergeCell ref="D36:G36"/>
    <mergeCell ref="D37:G37"/>
    <mergeCell ref="D39:G39"/>
    <mergeCell ref="D47:G47"/>
    <mergeCell ref="D49:G49"/>
    <mergeCell ref="D60:G60"/>
    <mergeCell ref="D61:G61"/>
    <mergeCell ref="D68:G68"/>
    <mergeCell ref="D70:G70"/>
    <mergeCell ref="D82:G82"/>
    <mergeCell ref="D83:G83"/>
    <mergeCell ref="D92:G92"/>
    <mergeCell ref="D94:G94"/>
    <mergeCell ref="H99:I99"/>
    <mergeCell ref="A101:M10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6" activePane="bottomLeft" state="frozen"/>
      <selection pane="topLeft" activeCell="A1" activeCellId="0" sqref="A1"/>
      <selection pane="bottomLeft" activeCell="J218" activeCellId="0" sqref="J2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9</v>
      </c>
      <c r="G1" s="6"/>
      <c r="H1" s="106" t="s">
        <v>100</v>
      </c>
      <c r="I1" s="106"/>
      <c r="J1" s="106"/>
      <c r="K1" s="106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Obnova parku Metelkovy sady - Turnov - Etapa 2 - Vstupní část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6</v>
      </c>
      <c r="F7" s="23" t="s">
        <v>46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18.07.2016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0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0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0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9</v>
      </c>
      <c r="M28" s="29" t="n">
        <f aca="false">$N$95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38</v>
      </c>
      <c r="M30" s="114" t="n">
        <f aca="false">ROUND($M$27+$M$28,2)</f>
        <v>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5" t="n">
        <v>0.21</v>
      </c>
      <c r="G32" s="116" t="s">
        <v>41</v>
      </c>
      <c r="H32" s="117" t="n">
        <f aca="false">ROUND((SUM($BE$95:$BE$96)+SUM($BE$114:$BE$215)),2)</f>
        <v>0</v>
      </c>
      <c r="I32" s="117"/>
      <c r="J32" s="117"/>
      <c r="M32" s="117" t="n">
        <f aca="false">ROUND(ROUND((SUM($BE$95:$BE$96)+SUM($BE$114:$BE$215)),2)*$F$32,2)</f>
        <v>0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2</v>
      </c>
      <c r="F33" s="115" t="n">
        <v>0.15</v>
      </c>
      <c r="G33" s="116" t="s">
        <v>41</v>
      </c>
      <c r="H33" s="117" t="n">
        <f aca="false">ROUND((SUM($BF$95:$BF$96)+SUM($BF$114:$BF$215)),2)</f>
        <v>0</v>
      </c>
      <c r="I33" s="117"/>
      <c r="J33" s="117"/>
      <c r="M33" s="117" t="n">
        <f aca="false">ROUND(ROUND((SUM($BF$95:$BF$96)+SUM($BF$114:$BF$215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3</v>
      </c>
      <c r="F34" s="115" t="n">
        <v>0.21</v>
      </c>
      <c r="G34" s="116" t="s">
        <v>41</v>
      </c>
      <c r="H34" s="117" t="n">
        <f aca="false">ROUND((SUM($BG$95:$BG$96)+SUM($BG$114:$BG$215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4</v>
      </c>
      <c r="F35" s="115" t="n">
        <v>0.15</v>
      </c>
      <c r="G35" s="116" t="s">
        <v>41</v>
      </c>
      <c r="H35" s="117" t="n">
        <f aca="false">ROUND((SUM($BH$95:$BH$96)+SUM($BH$114:$BH$215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5</v>
      </c>
      <c r="F36" s="115" t="n">
        <v>0</v>
      </c>
      <c r="G36" s="116" t="s">
        <v>41</v>
      </c>
      <c r="H36" s="117" t="n">
        <f aca="false">ROUND((SUM($BI$95:$BI$96)+SUM($BI$114:$BI$215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8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customFormat="false" ht="14.25" hidden="false" customHeight="true" outlineLevel="0" collapsed="false">
      <c r="B51" s="16"/>
      <c r="D51" s="50"/>
      <c r="H51" s="51"/>
      <c r="J51" s="50"/>
      <c r="P51" s="51"/>
      <c r="R51" s="18"/>
    </row>
    <row r="52" customFormat="false" ht="14.25" hidden="false" customHeight="true" outlineLevel="0" collapsed="false">
      <c r="B52" s="16"/>
      <c r="D52" s="50"/>
      <c r="H52" s="51"/>
      <c r="J52" s="50"/>
      <c r="P52" s="51"/>
      <c r="R52" s="18"/>
    </row>
    <row r="53" customFormat="false" ht="14.25" hidden="false" customHeight="true" outlineLevel="0" collapsed="false">
      <c r="B53" s="16"/>
      <c r="D53" s="50"/>
      <c r="H53" s="51"/>
      <c r="J53" s="50"/>
      <c r="P53" s="51"/>
      <c r="R53" s="18"/>
    </row>
    <row r="54" customFormat="false" ht="14.25" hidden="false" customHeight="true" outlineLevel="0" collapsed="false">
      <c r="B54" s="16"/>
      <c r="D54" s="50"/>
      <c r="H54" s="51"/>
      <c r="J54" s="50"/>
      <c r="P54" s="51"/>
      <c r="R54" s="18"/>
    </row>
    <row r="55" customFormat="false" ht="14.25" hidden="false" customHeight="true" outlineLevel="0" collapsed="false">
      <c r="B55" s="16"/>
      <c r="D55" s="50"/>
      <c r="H55" s="51"/>
      <c r="J55" s="50"/>
      <c r="P55" s="51"/>
      <c r="R55" s="18"/>
    </row>
    <row r="56" customFormat="false" ht="14.25" hidden="false" customHeight="true" outlineLevel="0" collapsed="false">
      <c r="B56" s="16"/>
      <c r="D56" s="50"/>
      <c r="H56" s="51"/>
      <c r="J56" s="50"/>
      <c r="P56" s="51"/>
      <c r="R56" s="18"/>
    </row>
    <row r="57" customFormat="false" ht="14.25" hidden="false" customHeight="true" outlineLevel="0" collapsed="false">
      <c r="B57" s="16"/>
      <c r="D57" s="50"/>
      <c r="H57" s="51"/>
      <c r="J57" s="50"/>
      <c r="P57" s="51"/>
      <c r="R57" s="18"/>
    </row>
    <row r="58" customFormat="fals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customFormat="false" ht="14.25" hidden="false" customHeight="true" outlineLevel="0" collapsed="false">
      <c r="B62" s="16"/>
      <c r="D62" s="50"/>
      <c r="H62" s="51"/>
      <c r="J62" s="50"/>
      <c r="P62" s="51"/>
      <c r="R62" s="18"/>
    </row>
    <row r="63" customFormat="false" ht="14.25" hidden="false" customHeight="true" outlineLevel="0" collapsed="false">
      <c r="B63" s="16"/>
      <c r="D63" s="50"/>
      <c r="H63" s="51"/>
      <c r="J63" s="50"/>
      <c r="P63" s="51"/>
      <c r="R63" s="18"/>
    </row>
    <row r="64" customFormat="false" ht="14.25" hidden="false" customHeight="true" outlineLevel="0" collapsed="false">
      <c r="B64" s="16"/>
      <c r="D64" s="50"/>
      <c r="H64" s="51"/>
      <c r="J64" s="50"/>
      <c r="P64" s="51"/>
      <c r="R64" s="18"/>
    </row>
    <row r="65" customFormat="false" ht="14.25" hidden="false" customHeight="true" outlineLevel="0" collapsed="false">
      <c r="B65" s="16"/>
      <c r="D65" s="50"/>
      <c r="H65" s="51"/>
      <c r="J65" s="50"/>
      <c r="P65" s="51"/>
      <c r="R65" s="18"/>
    </row>
    <row r="66" customFormat="false" ht="14.25" hidden="false" customHeight="true" outlineLevel="0" collapsed="false">
      <c r="B66" s="16"/>
      <c r="D66" s="50"/>
      <c r="H66" s="51"/>
      <c r="J66" s="50"/>
      <c r="P66" s="51"/>
      <c r="R66" s="18"/>
    </row>
    <row r="67" customFormat="false" ht="14.25" hidden="false" customHeight="true" outlineLevel="0" collapsed="false">
      <c r="B67" s="16"/>
      <c r="D67" s="50"/>
      <c r="H67" s="51"/>
      <c r="J67" s="50"/>
      <c r="P67" s="51"/>
      <c r="R67" s="18"/>
    </row>
    <row r="68" customFormat="false" ht="14.25" hidden="false" customHeight="true" outlineLevel="0" collapsed="false">
      <c r="B68" s="16"/>
      <c r="D68" s="50"/>
      <c r="H68" s="51"/>
      <c r="J68" s="50"/>
      <c r="P68" s="51"/>
      <c r="R68" s="18"/>
    </row>
    <row r="69" customFormat="fals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Obnova parku Metelkovy sady - Turnov - Etapa 2 - Vstupní část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6</v>
      </c>
      <c r="F79" s="66" t="str">
        <f aca="false">$F$7</f>
        <v>03 - IO 03 Komunikace a terénní úpravy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18.07.2016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11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12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13</v>
      </c>
      <c r="N88" s="82" t="n">
        <f aca="false">$N$114</f>
        <v>0</v>
      </c>
      <c r="O88" s="82"/>
      <c r="P88" s="82"/>
      <c r="Q88" s="82"/>
      <c r="R88" s="31"/>
      <c r="AU88" s="12" t="s">
        <v>114</v>
      </c>
    </row>
    <row r="89" s="87" customFormat="true" ht="25.5" hidden="false" customHeight="true" outlineLevel="0" collapsed="false">
      <c r="B89" s="120"/>
      <c r="D89" s="121" t="s">
        <v>115</v>
      </c>
      <c r="N89" s="122" t="n">
        <f aca="false">$N$115</f>
        <v>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116</v>
      </c>
      <c r="N90" s="126" t="n">
        <f aca="false">$N$116</f>
        <v>0</v>
      </c>
      <c r="O90" s="126"/>
      <c r="P90" s="126"/>
      <c r="Q90" s="126"/>
      <c r="R90" s="127"/>
    </row>
    <row r="91" s="112" customFormat="true" ht="21" hidden="false" customHeight="true" outlineLevel="0" collapsed="false">
      <c r="B91" s="124"/>
      <c r="D91" s="125" t="s">
        <v>464</v>
      </c>
      <c r="N91" s="126" t="n">
        <f aca="false">$N$136</f>
        <v>0</v>
      </c>
      <c r="O91" s="126"/>
      <c r="P91" s="126"/>
      <c r="Q91" s="126"/>
      <c r="R91" s="127"/>
    </row>
    <row r="92" s="112" customFormat="true" ht="21" hidden="false" customHeight="true" outlineLevel="0" collapsed="false">
      <c r="B92" s="124"/>
      <c r="D92" s="125" t="s">
        <v>465</v>
      </c>
      <c r="N92" s="126" t="n">
        <f aca="false">$N$187</f>
        <v>0</v>
      </c>
      <c r="O92" s="126"/>
      <c r="P92" s="126"/>
      <c r="Q92" s="126"/>
      <c r="R92" s="127"/>
    </row>
    <row r="93" s="112" customFormat="true" ht="21" hidden="false" customHeight="true" outlineLevel="0" collapsed="false">
      <c r="B93" s="124"/>
      <c r="D93" s="125" t="s">
        <v>466</v>
      </c>
      <c r="N93" s="126" t="n">
        <f aca="false">$N$214</f>
        <v>0</v>
      </c>
      <c r="O93" s="126"/>
      <c r="P93" s="126"/>
      <c r="Q93" s="126"/>
      <c r="R93" s="127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1" t="s">
        <v>120</v>
      </c>
      <c r="N95" s="82" t="n">
        <v>0</v>
      </c>
      <c r="O95" s="82"/>
      <c r="P95" s="82"/>
      <c r="Q95" s="82"/>
      <c r="R95" s="31"/>
      <c r="T95" s="128"/>
      <c r="U95" s="129" t="s">
        <v>39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3" t="s">
        <v>98</v>
      </c>
      <c r="D97" s="41"/>
      <c r="E97" s="41"/>
      <c r="F97" s="41"/>
      <c r="G97" s="41"/>
      <c r="H97" s="41"/>
      <c r="I97" s="41"/>
      <c r="J97" s="41"/>
      <c r="K97" s="41"/>
      <c r="L97" s="104" t="n">
        <f aca="false">ROUND(SUM($N$88+$N$95),2)</f>
        <v>0</v>
      </c>
      <c r="M97" s="104"/>
      <c r="N97" s="104"/>
      <c r="O97" s="104"/>
      <c r="P97" s="104"/>
      <c r="Q97" s="104"/>
      <c r="R97" s="31"/>
    </row>
    <row r="98" s="12" customFormat="true" ht="7.5" hidden="false" customHeight="tru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8"/>
    </row>
    <row r="102" s="12" customFormat="true" ht="7.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3" s="12" customFormat="true" ht="37.5" hidden="false" customHeight="true" outlineLevel="0" collapsed="false">
      <c r="B103" s="30"/>
      <c r="C103" s="17" t="s">
        <v>121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6</v>
      </c>
      <c r="F105" s="107" t="str">
        <f aca="false">$F$6</f>
        <v>Obnova parku Metelkovy sady - Turnov - Etapa 2 - Vstupní část</v>
      </c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R105" s="31"/>
    </row>
    <row r="106" s="12" customFormat="true" ht="37.5" hidden="false" customHeight="true" outlineLevel="0" collapsed="false">
      <c r="B106" s="30"/>
      <c r="C106" s="64" t="s">
        <v>106</v>
      </c>
      <c r="F106" s="66" t="str">
        <f aca="false">$F$7</f>
        <v>03 - IO 03 Komunikace a terénní úpravy</v>
      </c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22</v>
      </c>
      <c r="F108" s="25" t="str">
        <f aca="false">$F$9</f>
        <v> </v>
      </c>
      <c r="K108" s="24" t="s">
        <v>24</v>
      </c>
      <c r="M108" s="108" t="str">
        <f aca="false">IF($O$9="","",$O$9)</f>
        <v>18.07.2016</v>
      </c>
      <c r="N108" s="108"/>
      <c r="O108" s="108"/>
      <c r="P108" s="108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8</v>
      </c>
      <c r="F110" s="25" t="str">
        <f aca="false">$E$12</f>
        <v> </v>
      </c>
      <c r="K110" s="24" t="s">
        <v>32</v>
      </c>
      <c r="M110" s="70" t="str">
        <f aca="false">$E$18</f>
        <v> </v>
      </c>
      <c r="N110" s="70"/>
      <c r="O110" s="70"/>
      <c r="P110" s="70"/>
      <c r="Q110" s="70"/>
      <c r="R110" s="31"/>
    </row>
    <row r="111" s="12" customFormat="true" ht="15" hidden="false" customHeight="true" outlineLevel="0" collapsed="false">
      <c r="B111" s="30"/>
      <c r="C111" s="24" t="s">
        <v>31</v>
      </c>
      <c r="F111" s="25" t="str">
        <f aca="false">IF($E$15="","",$E$15)</f>
        <v> </v>
      </c>
      <c r="K111" s="24" t="s">
        <v>34</v>
      </c>
      <c r="M111" s="70" t="str">
        <f aca="false">$E$21</f>
        <v> </v>
      </c>
      <c r="N111" s="70"/>
      <c r="O111" s="70"/>
      <c r="P111" s="70"/>
      <c r="Q111" s="70"/>
      <c r="R111" s="31"/>
    </row>
    <row r="112" s="12" customFormat="true" ht="11.25" hidden="false" customHeight="true" outlineLevel="0" collapsed="false">
      <c r="B112" s="30"/>
      <c r="R112" s="31"/>
    </row>
    <row r="113" s="130" customFormat="true" ht="30" hidden="false" customHeight="true" outlineLevel="0" collapsed="false">
      <c r="B113" s="131"/>
      <c r="C113" s="132" t="s">
        <v>122</v>
      </c>
      <c r="D113" s="133" t="s">
        <v>123</v>
      </c>
      <c r="E113" s="133" t="s">
        <v>57</v>
      </c>
      <c r="F113" s="133" t="s">
        <v>124</v>
      </c>
      <c r="G113" s="133"/>
      <c r="H113" s="133"/>
      <c r="I113" s="133"/>
      <c r="J113" s="133" t="s">
        <v>125</v>
      </c>
      <c r="K113" s="133" t="s">
        <v>126</v>
      </c>
      <c r="L113" s="133" t="s">
        <v>127</v>
      </c>
      <c r="M113" s="133"/>
      <c r="N113" s="134" t="s">
        <v>128</v>
      </c>
      <c r="O113" s="134"/>
      <c r="P113" s="134"/>
      <c r="Q113" s="134"/>
      <c r="R113" s="135"/>
      <c r="T113" s="76" t="s">
        <v>129</v>
      </c>
      <c r="U113" s="77" t="s">
        <v>39</v>
      </c>
      <c r="V113" s="77" t="s">
        <v>130</v>
      </c>
      <c r="W113" s="77" t="s">
        <v>131</v>
      </c>
      <c r="X113" s="77" t="s">
        <v>132</v>
      </c>
      <c r="Y113" s="77" t="s">
        <v>133</v>
      </c>
      <c r="Z113" s="77" t="s">
        <v>134</v>
      </c>
      <c r="AA113" s="78" t="s">
        <v>135</v>
      </c>
    </row>
    <row r="114" s="12" customFormat="true" ht="30" hidden="false" customHeight="true" outlineLevel="0" collapsed="false">
      <c r="B114" s="30"/>
      <c r="C114" s="81" t="s">
        <v>108</v>
      </c>
      <c r="N114" s="136" t="n">
        <f aca="false">$BK$114</f>
        <v>0</v>
      </c>
      <c r="O114" s="136"/>
      <c r="P114" s="136"/>
      <c r="Q114" s="136"/>
      <c r="R114" s="31"/>
      <c r="T114" s="80"/>
      <c r="U114" s="48"/>
      <c r="V114" s="48"/>
      <c r="W114" s="137" t="n">
        <f aca="false">$W$115</f>
        <v>818.698421</v>
      </c>
      <c r="X114" s="48"/>
      <c r="Y114" s="137" t="n">
        <f aca="false">$Y$115</f>
        <v>282.4064175</v>
      </c>
      <c r="Z114" s="48"/>
      <c r="AA114" s="138" t="n">
        <f aca="false">$AA$115</f>
        <v>0</v>
      </c>
      <c r="AT114" s="12" t="s">
        <v>74</v>
      </c>
      <c r="AU114" s="12" t="s">
        <v>114</v>
      </c>
      <c r="BK114" s="139" t="n">
        <f aca="false">$BK$115</f>
        <v>0</v>
      </c>
    </row>
    <row r="115" s="140" customFormat="true" ht="37.5" hidden="false" customHeight="true" outlineLevel="0" collapsed="false">
      <c r="B115" s="141"/>
      <c r="D115" s="142" t="s">
        <v>115</v>
      </c>
      <c r="E115" s="142"/>
      <c r="F115" s="142"/>
      <c r="G115" s="142"/>
      <c r="H115" s="142"/>
      <c r="I115" s="142"/>
      <c r="J115" s="142"/>
      <c r="K115" s="142"/>
      <c r="L115" s="142"/>
      <c r="M115" s="142"/>
      <c r="N115" s="143" t="n">
        <f aca="false">$BK$115</f>
        <v>0</v>
      </c>
      <c r="O115" s="143"/>
      <c r="P115" s="143"/>
      <c r="Q115" s="143"/>
      <c r="R115" s="144"/>
      <c r="T115" s="145"/>
      <c r="W115" s="146" t="n">
        <f aca="false">$W$116+$W$136+$W$187+$W$214</f>
        <v>818.698421</v>
      </c>
      <c r="Y115" s="146" t="n">
        <f aca="false">$Y$116+$Y$136+$Y$187+$Y$214</f>
        <v>282.4064175</v>
      </c>
      <c r="AA115" s="147" t="n">
        <f aca="false">$AA$116+$AA$136+$AA$187+$AA$214</f>
        <v>0</v>
      </c>
      <c r="AR115" s="148" t="s">
        <v>21</v>
      </c>
      <c r="AT115" s="148" t="s">
        <v>74</v>
      </c>
      <c r="AU115" s="148" t="s">
        <v>75</v>
      </c>
      <c r="AY115" s="148" t="s">
        <v>136</v>
      </c>
      <c r="BK115" s="149" t="n">
        <f aca="false">$BK$116+$BK$136+$BK$187+$BK$214</f>
        <v>0</v>
      </c>
    </row>
    <row r="116" s="140" customFormat="true" ht="21" hidden="false" customHeight="true" outlineLevel="0" collapsed="false">
      <c r="B116" s="141"/>
      <c r="D116" s="150" t="s">
        <v>116</v>
      </c>
      <c r="E116" s="150"/>
      <c r="F116" s="150"/>
      <c r="G116" s="150"/>
      <c r="H116" s="150"/>
      <c r="I116" s="150"/>
      <c r="J116" s="150"/>
      <c r="K116" s="150"/>
      <c r="L116" s="150"/>
      <c r="M116" s="150"/>
      <c r="N116" s="151" t="n">
        <f aca="false">$BK$116</f>
        <v>0</v>
      </c>
      <c r="O116" s="151"/>
      <c r="P116" s="151"/>
      <c r="Q116" s="151"/>
      <c r="R116" s="144"/>
      <c r="T116" s="145"/>
      <c r="W116" s="146" t="n">
        <f aca="false">SUM($W$117:$W$135)</f>
        <v>39.377</v>
      </c>
      <c r="Y116" s="146" t="n">
        <f aca="false">SUM($Y$117:$Y$135)</f>
        <v>0</v>
      </c>
      <c r="AA116" s="147" t="n">
        <f aca="false">SUM($AA$117:$AA$135)</f>
        <v>0</v>
      </c>
      <c r="AR116" s="148" t="s">
        <v>21</v>
      </c>
      <c r="AT116" s="148" t="s">
        <v>74</v>
      </c>
      <c r="AU116" s="148" t="s">
        <v>21</v>
      </c>
      <c r="AY116" s="148" t="s">
        <v>136</v>
      </c>
      <c r="BK116" s="149" t="n">
        <f aca="false">SUM($BK$117:$BK$135)</f>
        <v>0</v>
      </c>
    </row>
    <row r="117" s="12" customFormat="true" ht="27" hidden="false" customHeight="true" outlineLevel="0" collapsed="false">
      <c r="B117" s="30"/>
      <c r="C117" s="152" t="s">
        <v>21</v>
      </c>
      <c r="D117" s="152" t="s">
        <v>137</v>
      </c>
      <c r="E117" s="153" t="s">
        <v>467</v>
      </c>
      <c r="F117" s="154" t="s">
        <v>468</v>
      </c>
      <c r="G117" s="154"/>
      <c r="H117" s="154"/>
      <c r="I117" s="154"/>
      <c r="J117" s="155" t="s">
        <v>153</v>
      </c>
      <c r="K117" s="156" t="n">
        <v>22.5</v>
      </c>
      <c r="L117" s="157"/>
      <c r="M117" s="157"/>
      <c r="N117" s="157" t="n">
        <f aca="false">ROUND($L$117*$K$117,2)</f>
        <v>0</v>
      </c>
      <c r="O117" s="157"/>
      <c r="P117" s="157"/>
      <c r="Q117" s="157"/>
      <c r="R117" s="31"/>
      <c r="T117" s="158"/>
      <c r="U117" s="38" t="s">
        <v>40</v>
      </c>
      <c r="V117" s="159" t="n">
        <v>0.368</v>
      </c>
      <c r="W117" s="159" t="n">
        <f aca="false">$V$117*$K$117</f>
        <v>8.28</v>
      </c>
      <c r="X117" s="159" t="n">
        <v>0</v>
      </c>
      <c r="Y117" s="159" t="n">
        <f aca="false">$X$117*$K$117</f>
        <v>0</v>
      </c>
      <c r="Z117" s="159" t="n">
        <v>0</v>
      </c>
      <c r="AA117" s="160" t="n">
        <f aca="false">$Z$117*$K$117</f>
        <v>0</v>
      </c>
      <c r="AR117" s="12" t="s">
        <v>141</v>
      </c>
      <c r="AT117" s="12" t="s">
        <v>137</v>
      </c>
      <c r="AU117" s="12" t="s">
        <v>104</v>
      </c>
      <c r="AY117" s="12" t="s">
        <v>136</v>
      </c>
      <c r="BE117" s="161" t="n">
        <f aca="false">IF($U$117="základní",$N$117,0)</f>
        <v>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0</v>
      </c>
      <c r="BL117" s="12" t="s">
        <v>141</v>
      </c>
      <c r="BM117" s="12" t="s">
        <v>469</v>
      </c>
    </row>
    <row r="118" s="12" customFormat="true" ht="18.75" hidden="false" customHeight="true" outlineLevel="0" collapsed="false">
      <c r="B118" s="246"/>
      <c r="E118" s="247"/>
      <c r="F118" s="248" t="s">
        <v>470</v>
      </c>
      <c r="G118" s="248"/>
      <c r="H118" s="248"/>
      <c r="I118" s="248"/>
      <c r="K118" s="247"/>
      <c r="R118" s="249"/>
      <c r="T118" s="250"/>
      <c r="AA118" s="251"/>
      <c r="AT118" s="247" t="s">
        <v>156</v>
      </c>
      <c r="AU118" s="247" t="s">
        <v>104</v>
      </c>
      <c r="AV118" s="247" t="s">
        <v>21</v>
      </c>
      <c r="AW118" s="247" t="s">
        <v>114</v>
      </c>
      <c r="AX118" s="247" t="s">
        <v>75</v>
      </c>
      <c r="AY118" s="247" t="s">
        <v>136</v>
      </c>
    </row>
    <row r="119" s="12" customFormat="true" ht="18.75" hidden="false" customHeight="true" outlineLevel="0" collapsed="false">
      <c r="B119" s="162"/>
      <c r="E119" s="163"/>
      <c r="F119" s="164" t="s">
        <v>471</v>
      </c>
      <c r="G119" s="164"/>
      <c r="H119" s="164"/>
      <c r="I119" s="164"/>
      <c r="K119" s="165" t="n">
        <v>22.5</v>
      </c>
      <c r="R119" s="166"/>
      <c r="T119" s="167"/>
      <c r="AA119" s="168"/>
      <c r="AT119" s="163" t="s">
        <v>156</v>
      </c>
      <c r="AU119" s="163" t="s">
        <v>104</v>
      </c>
      <c r="AV119" s="163" t="s">
        <v>104</v>
      </c>
      <c r="AW119" s="163" t="s">
        <v>114</v>
      </c>
      <c r="AX119" s="163" t="s">
        <v>75</v>
      </c>
      <c r="AY119" s="163" t="s">
        <v>136</v>
      </c>
    </row>
    <row r="120" s="12" customFormat="true" ht="18.75" hidden="false" customHeight="true" outlineLevel="0" collapsed="false">
      <c r="B120" s="169"/>
      <c r="E120" s="170"/>
      <c r="F120" s="171" t="s">
        <v>157</v>
      </c>
      <c r="G120" s="171"/>
      <c r="H120" s="171"/>
      <c r="I120" s="171"/>
      <c r="K120" s="172" t="n">
        <v>22.5</v>
      </c>
      <c r="R120" s="173"/>
      <c r="T120" s="174"/>
      <c r="AA120" s="175"/>
      <c r="AT120" s="170" t="s">
        <v>156</v>
      </c>
      <c r="AU120" s="170" t="s">
        <v>104</v>
      </c>
      <c r="AV120" s="170" t="s">
        <v>141</v>
      </c>
      <c r="AW120" s="170" t="s">
        <v>114</v>
      </c>
      <c r="AX120" s="170" t="s">
        <v>21</v>
      </c>
      <c r="AY120" s="170" t="s">
        <v>136</v>
      </c>
    </row>
    <row r="121" s="12" customFormat="true" ht="27" hidden="false" customHeight="true" outlineLevel="0" collapsed="false">
      <c r="B121" s="30"/>
      <c r="C121" s="152" t="s">
        <v>104</v>
      </c>
      <c r="D121" s="152" t="s">
        <v>137</v>
      </c>
      <c r="E121" s="153" t="s">
        <v>472</v>
      </c>
      <c r="F121" s="154" t="s">
        <v>473</v>
      </c>
      <c r="G121" s="154"/>
      <c r="H121" s="154"/>
      <c r="I121" s="154"/>
      <c r="J121" s="155" t="s">
        <v>153</v>
      </c>
      <c r="K121" s="156" t="n">
        <v>6.75</v>
      </c>
      <c r="L121" s="157"/>
      <c r="M121" s="157"/>
      <c r="N121" s="157" t="n">
        <f aca="false">ROUND($L$121*$K$121,2)</f>
        <v>0</v>
      </c>
      <c r="O121" s="157"/>
      <c r="P121" s="157"/>
      <c r="Q121" s="157"/>
      <c r="R121" s="31"/>
      <c r="T121" s="158"/>
      <c r="U121" s="38" t="s">
        <v>40</v>
      </c>
      <c r="V121" s="159" t="n">
        <v>0.058</v>
      </c>
      <c r="W121" s="159" t="n">
        <f aca="false">$V$121*$K$121</f>
        <v>0.3915</v>
      </c>
      <c r="X121" s="159" t="n">
        <v>0</v>
      </c>
      <c r="Y121" s="159" t="n">
        <f aca="false">$X$121*$K$121</f>
        <v>0</v>
      </c>
      <c r="Z121" s="159" t="n">
        <v>0</v>
      </c>
      <c r="AA121" s="160" t="n">
        <f aca="false">$Z$121*$K$121</f>
        <v>0</v>
      </c>
      <c r="AR121" s="12" t="s">
        <v>141</v>
      </c>
      <c r="AT121" s="12" t="s">
        <v>137</v>
      </c>
      <c r="AU121" s="12" t="s">
        <v>104</v>
      </c>
      <c r="AY121" s="12" t="s">
        <v>136</v>
      </c>
      <c r="BE121" s="161" t="n">
        <f aca="false">IF($U$121="základní",$N$121,0)</f>
        <v>0</v>
      </c>
      <c r="BF121" s="161" t="n">
        <f aca="false">IF($U$121="snížená",$N$121,0)</f>
        <v>0</v>
      </c>
      <c r="BG121" s="161" t="n">
        <f aca="false">IF($U$121="zákl. přenesená",$N$121,0)</f>
        <v>0</v>
      </c>
      <c r="BH121" s="161" t="n">
        <f aca="false">IF($U$121="sníž. přenesená",$N$121,0)</f>
        <v>0</v>
      </c>
      <c r="BI121" s="161" t="n">
        <f aca="false">IF($U$121="nulová",$N$121,0)</f>
        <v>0</v>
      </c>
      <c r="BJ121" s="12" t="s">
        <v>21</v>
      </c>
      <c r="BK121" s="161" t="n">
        <f aca="false">ROUND($L$121*$K$121,2)</f>
        <v>0</v>
      </c>
      <c r="BL121" s="12" t="s">
        <v>141</v>
      </c>
      <c r="BM121" s="12" t="s">
        <v>474</v>
      </c>
    </row>
    <row r="122" s="12" customFormat="true" ht="18.75" hidden="false" customHeight="true" outlineLevel="0" collapsed="false">
      <c r="B122" s="162"/>
      <c r="E122" s="163"/>
      <c r="F122" s="164" t="s">
        <v>475</v>
      </c>
      <c r="G122" s="164"/>
      <c r="H122" s="164"/>
      <c r="I122" s="164"/>
      <c r="K122" s="165" t="n">
        <v>6.75</v>
      </c>
      <c r="R122" s="166"/>
      <c r="T122" s="167"/>
      <c r="AA122" s="168"/>
      <c r="AT122" s="163" t="s">
        <v>156</v>
      </c>
      <c r="AU122" s="163" t="s">
        <v>104</v>
      </c>
      <c r="AV122" s="163" t="s">
        <v>104</v>
      </c>
      <c r="AW122" s="163" t="s">
        <v>114</v>
      </c>
      <c r="AX122" s="163" t="s">
        <v>75</v>
      </c>
      <c r="AY122" s="163" t="s">
        <v>136</v>
      </c>
    </row>
    <row r="123" s="12" customFormat="true" ht="18.75" hidden="false" customHeight="true" outlineLevel="0" collapsed="false">
      <c r="B123" s="169"/>
      <c r="E123" s="170"/>
      <c r="F123" s="171" t="s">
        <v>157</v>
      </c>
      <c r="G123" s="171"/>
      <c r="H123" s="171"/>
      <c r="I123" s="171"/>
      <c r="K123" s="172" t="n">
        <v>6.75</v>
      </c>
      <c r="R123" s="173"/>
      <c r="T123" s="174"/>
      <c r="AA123" s="175"/>
      <c r="AT123" s="170" t="s">
        <v>156</v>
      </c>
      <c r="AU123" s="170" t="s">
        <v>104</v>
      </c>
      <c r="AV123" s="170" t="s">
        <v>141</v>
      </c>
      <c r="AW123" s="170" t="s">
        <v>114</v>
      </c>
      <c r="AX123" s="170" t="s">
        <v>21</v>
      </c>
      <c r="AY123" s="170" t="s">
        <v>136</v>
      </c>
    </row>
    <row r="124" s="12" customFormat="true" ht="27" hidden="false" customHeight="true" outlineLevel="0" collapsed="false">
      <c r="B124" s="30"/>
      <c r="C124" s="152" t="s">
        <v>146</v>
      </c>
      <c r="D124" s="152" t="s">
        <v>137</v>
      </c>
      <c r="E124" s="153" t="s">
        <v>476</v>
      </c>
      <c r="F124" s="154" t="s">
        <v>477</v>
      </c>
      <c r="G124" s="154"/>
      <c r="H124" s="154"/>
      <c r="I124" s="154"/>
      <c r="J124" s="155" t="s">
        <v>153</v>
      </c>
      <c r="K124" s="156" t="n">
        <v>22.5</v>
      </c>
      <c r="L124" s="157"/>
      <c r="M124" s="157"/>
      <c r="N124" s="157" t="n">
        <f aca="false">ROUND($L$124*$K$124,2)</f>
        <v>0</v>
      </c>
      <c r="O124" s="157"/>
      <c r="P124" s="157"/>
      <c r="Q124" s="157"/>
      <c r="R124" s="31"/>
      <c r="T124" s="158"/>
      <c r="U124" s="38" t="s">
        <v>40</v>
      </c>
      <c r="V124" s="159" t="n">
        <v>0.083</v>
      </c>
      <c r="W124" s="159" t="n">
        <f aca="false">$V$124*$K$124</f>
        <v>1.8675</v>
      </c>
      <c r="X124" s="159" t="n">
        <v>0</v>
      </c>
      <c r="Y124" s="159" t="n">
        <f aca="false">$X$124*$K$124</f>
        <v>0</v>
      </c>
      <c r="Z124" s="159" t="n">
        <v>0</v>
      </c>
      <c r="AA124" s="160" t="n">
        <f aca="false">$Z$124*$K$124</f>
        <v>0</v>
      </c>
      <c r="AR124" s="12" t="s">
        <v>141</v>
      </c>
      <c r="AT124" s="12" t="s">
        <v>137</v>
      </c>
      <c r="AU124" s="12" t="s">
        <v>104</v>
      </c>
      <c r="AY124" s="12" t="s">
        <v>136</v>
      </c>
      <c r="BE124" s="161" t="n">
        <f aca="false">IF($U$124="základní",$N$124,0)</f>
        <v>0</v>
      </c>
      <c r="BF124" s="161" t="n">
        <f aca="false">IF($U$124="snížená",$N$124,0)</f>
        <v>0</v>
      </c>
      <c r="BG124" s="161" t="n">
        <f aca="false">IF($U$124="zákl. přenesená",$N$124,0)</f>
        <v>0</v>
      </c>
      <c r="BH124" s="161" t="n">
        <f aca="false">IF($U$124="sníž. přenesená",$N$124,0)</f>
        <v>0</v>
      </c>
      <c r="BI124" s="161" t="n">
        <f aca="false">IF($U$124="nulová",$N$124,0)</f>
        <v>0</v>
      </c>
      <c r="BJ124" s="12" t="s">
        <v>21</v>
      </c>
      <c r="BK124" s="161" t="n">
        <f aca="false">ROUND($L$124*$K$124,2)</f>
        <v>0</v>
      </c>
      <c r="BL124" s="12" t="s">
        <v>141</v>
      </c>
      <c r="BM124" s="12" t="s">
        <v>478</v>
      </c>
    </row>
    <row r="125" s="12" customFormat="true" ht="27" hidden="false" customHeight="true" outlineLevel="0" collapsed="false">
      <c r="B125" s="30"/>
      <c r="C125" s="152" t="s">
        <v>141</v>
      </c>
      <c r="D125" s="152" t="s">
        <v>137</v>
      </c>
      <c r="E125" s="153" t="s">
        <v>479</v>
      </c>
      <c r="F125" s="154" t="s">
        <v>480</v>
      </c>
      <c r="G125" s="154"/>
      <c r="H125" s="154"/>
      <c r="I125" s="154"/>
      <c r="J125" s="155" t="s">
        <v>199</v>
      </c>
      <c r="K125" s="156" t="n">
        <v>36</v>
      </c>
      <c r="L125" s="157"/>
      <c r="M125" s="157"/>
      <c r="N125" s="157" t="n">
        <f aca="false">ROUND($L$125*$K$125,2)</f>
        <v>0</v>
      </c>
      <c r="O125" s="157"/>
      <c r="P125" s="157"/>
      <c r="Q125" s="157"/>
      <c r="R125" s="31"/>
      <c r="T125" s="158"/>
      <c r="U125" s="38" t="s">
        <v>40</v>
      </c>
      <c r="V125" s="159" t="n">
        <v>0</v>
      </c>
      <c r="W125" s="159" t="n">
        <f aca="false">$V$125*$K$125</f>
        <v>0</v>
      </c>
      <c r="X125" s="159" t="n">
        <v>0</v>
      </c>
      <c r="Y125" s="159" t="n">
        <f aca="false">$X$125*$K$125</f>
        <v>0</v>
      </c>
      <c r="Z125" s="159" t="n">
        <v>0</v>
      </c>
      <c r="AA125" s="160" t="n">
        <f aca="false">$Z$125*$K$125</f>
        <v>0</v>
      </c>
      <c r="AR125" s="12" t="s">
        <v>141</v>
      </c>
      <c r="AT125" s="12" t="s">
        <v>137</v>
      </c>
      <c r="AU125" s="12" t="s">
        <v>104</v>
      </c>
      <c r="AY125" s="12" t="s">
        <v>136</v>
      </c>
      <c r="BE125" s="161" t="n">
        <f aca="false">IF($U$125="základní",$N$125,0)</f>
        <v>0</v>
      </c>
      <c r="BF125" s="161" t="n">
        <f aca="false">IF($U$125="snížená",$N$125,0)</f>
        <v>0</v>
      </c>
      <c r="BG125" s="161" t="n">
        <f aca="false">IF($U$125="zákl. přenesená",$N$125,0)</f>
        <v>0</v>
      </c>
      <c r="BH125" s="161" t="n">
        <f aca="false">IF($U$125="sníž. přenesená",$N$125,0)</f>
        <v>0</v>
      </c>
      <c r="BI125" s="161" t="n">
        <f aca="false">IF($U$125="nulová",$N$125,0)</f>
        <v>0</v>
      </c>
      <c r="BJ125" s="12" t="s">
        <v>21</v>
      </c>
      <c r="BK125" s="161" t="n">
        <f aca="false">ROUND($L$125*$K$125,2)</f>
        <v>0</v>
      </c>
      <c r="BL125" s="12" t="s">
        <v>141</v>
      </c>
      <c r="BM125" s="12" t="s">
        <v>481</v>
      </c>
    </row>
    <row r="126" s="12" customFormat="true" ht="18.75" hidden="false" customHeight="true" outlineLevel="0" collapsed="false">
      <c r="B126" s="162"/>
      <c r="E126" s="163"/>
      <c r="F126" s="164" t="s">
        <v>482</v>
      </c>
      <c r="G126" s="164"/>
      <c r="H126" s="164"/>
      <c r="I126" s="164"/>
      <c r="K126" s="165" t="n">
        <v>36</v>
      </c>
      <c r="R126" s="166"/>
      <c r="T126" s="167"/>
      <c r="AA126" s="168"/>
      <c r="AT126" s="163" t="s">
        <v>156</v>
      </c>
      <c r="AU126" s="163" t="s">
        <v>104</v>
      </c>
      <c r="AV126" s="163" t="s">
        <v>104</v>
      </c>
      <c r="AW126" s="163" t="s">
        <v>114</v>
      </c>
      <c r="AX126" s="163" t="s">
        <v>75</v>
      </c>
      <c r="AY126" s="163" t="s">
        <v>136</v>
      </c>
    </row>
    <row r="127" s="12" customFormat="true" ht="18.75" hidden="false" customHeight="true" outlineLevel="0" collapsed="false">
      <c r="B127" s="169"/>
      <c r="E127" s="170"/>
      <c r="F127" s="171" t="s">
        <v>157</v>
      </c>
      <c r="G127" s="171"/>
      <c r="H127" s="171"/>
      <c r="I127" s="171"/>
      <c r="K127" s="172" t="n">
        <v>36</v>
      </c>
      <c r="R127" s="173"/>
      <c r="T127" s="174"/>
      <c r="AA127" s="175"/>
      <c r="AT127" s="170" t="s">
        <v>156</v>
      </c>
      <c r="AU127" s="170" t="s">
        <v>104</v>
      </c>
      <c r="AV127" s="170" t="s">
        <v>141</v>
      </c>
      <c r="AW127" s="170" t="s">
        <v>114</v>
      </c>
      <c r="AX127" s="170" t="s">
        <v>21</v>
      </c>
      <c r="AY127" s="170" t="s">
        <v>136</v>
      </c>
    </row>
    <row r="128" s="12" customFormat="true" ht="15.75" hidden="false" customHeight="true" outlineLevel="0" collapsed="false">
      <c r="B128" s="30"/>
      <c r="C128" s="152" t="s">
        <v>158</v>
      </c>
      <c r="D128" s="152" t="s">
        <v>137</v>
      </c>
      <c r="E128" s="153" t="s">
        <v>483</v>
      </c>
      <c r="F128" s="154" t="s">
        <v>484</v>
      </c>
      <c r="G128" s="154"/>
      <c r="H128" s="154"/>
      <c r="I128" s="154"/>
      <c r="J128" s="155" t="s">
        <v>140</v>
      </c>
      <c r="K128" s="156" t="n">
        <v>1566</v>
      </c>
      <c r="L128" s="157"/>
      <c r="M128" s="157"/>
      <c r="N128" s="157" t="n">
        <f aca="false">ROUND($L$128*$K$128,2)</f>
        <v>0</v>
      </c>
      <c r="O128" s="157"/>
      <c r="P128" s="157"/>
      <c r="Q128" s="157"/>
      <c r="R128" s="31"/>
      <c r="T128" s="158"/>
      <c r="U128" s="38" t="s">
        <v>40</v>
      </c>
      <c r="V128" s="159" t="n">
        <v>0.018</v>
      </c>
      <c r="W128" s="159" t="n">
        <f aca="false">$V$128*$K$128</f>
        <v>28.188</v>
      </c>
      <c r="X128" s="159" t="n">
        <v>0</v>
      </c>
      <c r="Y128" s="159" t="n">
        <f aca="false">$X$128*$K$128</f>
        <v>0</v>
      </c>
      <c r="Z128" s="159" t="n">
        <v>0</v>
      </c>
      <c r="AA128" s="160" t="n">
        <f aca="false">$Z$128*$K$128</f>
        <v>0</v>
      </c>
      <c r="AR128" s="12" t="s">
        <v>141</v>
      </c>
      <c r="AT128" s="12" t="s">
        <v>137</v>
      </c>
      <c r="AU128" s="12" t="s">
        <v>104</v>
      </c>
      <c r="AY128" s="12" t="s">
        <v>136</v>
      </c>
      <c r="BE128" s="161" t="n">
        <f aca="false">IF($U$128="základní",$N$128,0)</f>
        <v>0</v>
      </c>
      <c r="BF128" s="161" t="n">
        <f aca="false">IF($U$128="snížená",$N$128,0)</f>
        <v>0</v>
      </c>
      <c r="BG128" s="161" t="n">
        <f aca="false">IF($U$128="zákl. přenesená",$N$128,0)</f>
        <v>0</v>
      </c>
      <c r="BH128" s="161" t="n">
        <f aca="false">IF($U$128="sníž. přenesená",$N$128,0)</f>
        <v>0</v>
      </c>
      <c r="BI128" s="161" t="n">
        <f aca="false">IF($U$128="nulová",$N$128,0)</f>
        <v>0</v>
      </c>
      <c r="BJ128" s="12" t="s">
        <v>21</v>
      </c>
      <c r="BK128" s="161" t="n">
        <f aca="false">ROUND($L$128*$K$128,2)</f>
        <v>0</v>
      </c>
      <c r="BL128" s="12" t="s">
        <v>141</v>
      </c>
      <c r="BM128" s="12" t="s">
        <v>485</v>
      </c>
    </row>
    <row r="129" s="12" customFormat="true" ht="18.75" hidden="false" customHeight="true" outlineLevel="0" collapsed="false">
      <c r="B129" s="162"/>
      <c r="E129" s="163"/>
      <c r="F129" s="164" t="s">
        <v>486</v>
      </c>
      <c r="G129" s="164"/>
      <c r="H129" s="164"/>
      <c r="I129" s="164"/>
      <c r="K129" s="165" t="n">
        <v>240</v>
      </c>
      <c r="R129" s="166"/>
      <c r="T129" s="167"/>
      <c r="AA129" s="168"/>
      <c r="AT129" s="163" t="s">
        <v>156</v>
      </c>
      <c r="AU129" s="163" t="s">
        <v>104</v>
      </c>
      <c r="AV129" s="163" t="s">
        <v>104</v>
      </c>
      <c r="AW129" s="163" t="s">
        <v>114</v>
      </c>
      <c r="AX129" s="163" t="s">
        <v>75</v>
      </c>
      <c r="AY129" s="163" t="s">
        <v>136</v>
      </c>
    </row>
    <row r="130" s="12" customFormat="true" ht="18.75" hidden="false" customHeight="true" outlineLevel="0" collapsed="false">
      <c r="B130" s="162"/>
      <c r="E130" s="163"/>
      <c r="F130" s="164" t="s">
        <v>487</v>
      </c>
      <c r="G130" s="164"/>
      <c r="H130" s="164"/>
      <c r="I130" s="164"/>
      <c r="K130" s="165" t="n">
        <v>160</v>
      </c>
      <c r="R130" s="166"/>
      <c r="T130" s="167"/>
      <c r="AA130" s="168"/>
      <c r="AT130" s="163" t="s">
        <v>156</v>
      </c>
      <c r="AU130" s="163" t="s">
        <v>104</v>
      </c>
      <c r="AV130" s="163" t="s">
        <v>104</v>
      </c>
      <c r="AW130" s="163" t="s">
        <v>114</v>
      </c>
      <c r="AX130" s="163" t="s">
        <v>75</v>
      </c>
      <c r="AY130" s="163" t="s">
        <v>136</v>
      </c>
    </row>
    <row r="131" s="12" customFormat="true" ht="18.75" hidden="false" customHeight="true" outlineLevel="0" collapsed="false">
      <c r="B131" s="162"/>
      <c r="E131" s="163"/>
      <c r="F131" s="164" t="s">
        <v>488</v>
      </c>
      <c r="G131" s="164"/>
      <c r="H131" s="164"/>
      <c r="I131" s="164"/>
      <c r="K131" s="165" t="n">
        <v>60</v>
      </c>
      <c r="R131" s="166"/>
      <c r="T131" s="167"/>
      <c r="AA131" s="168"/>
      <c r="AT131" s="163" t="s">
        <v>156</v>
      </c>
      <c r="AU131" s="163" t="s">
        <v>104</v>
      </c>
      <c r="AV131" s="163" t="s">
        <v>104</v>
      </c>
      <c r="AW131" s="163" t="s">
        <v>114</v>
      </c>
      <c r="AX131" s="163" t="s">
        <v>75</v>
      </c>
      <c r="AY131" s="163" t="s">
        <v>136</v>
      </c>
    </row>
    <row r="132" s="12" customFormat="true" ht="18.75" hidden="false" customHeight="true" outlineLevel="0" collapsed="false">
      <c r="B132" s="162"/>
      <c r="E132" s="163"/>
      <c r="F132" s="164" t="s">
        <v>489</v>
      </c>
      <c r="G132" s="164"/>
      <c r="H132" s="164"/>
      <c r="I132" s="164"/>
      <c r="K132" s="165" t="n">
        <v>1100</v>
      </c>
      <c r="R132" s="166"/>
      <c r="T132" s="167"/>
      <c r="AA132" s="168"/>
      <c r="AT132" s="163" t="s">
        <v>156</v>
      </c>
      <c r="AU132" s="163" t="s">
        <v>104</v>
      </c>
      <c r="AV132" s="163" t="s">
        <v>104</v>
      </c>
      <c r="AW132" s="163" t="s">
        <v>114</v>
      </c>
      <c r="AX132" s="163" t="s">
        <v>75</v>
      </c>
      <c r="AY132" s="163" t="s">
        <v>136</v>
      </c>
    </row>
    <row r="133" s="12" customFormat="true" ht="18.75" hidden="false" customHeight="true" outlineLevel="0" collapsed="false">
      <c r="B133" s="162"/>
      <c r="E133" s="163"/>
      <c r="F133" s="164" t="s">
        <v>490</v>
      </c>
      <c r="G133" s="164"/>
      <c r="H133" s="164"/>
      <c r="I133" s="164"/>
      <c r="K133" s="165" t="n">
        <v>6</v>
      </c>
      <c r="R133" s="166"/>
      <c r="T133" s="167"/>
      <c r="AA133" s="168"/>
      <c r="AT133" s="163" t="s">
        <v>156</v>
      </c>
      <c r="AU133" s="163" t="s">
        <v>104</v>
      </c>
      <c r="AV133" s="163" t="s">
        <v>104</v>
      </c>
      <c r="AW133" s="163" t="s">
        <v>114</v>
      </c>
      <c r="AX133" s="163" t="s">
        <v>75</v>
      </c>
      <c r="AY133" s="163" t="s">
        <v>136</v>
      </c>
    </row>
    <row r="134" s="12" customFormat="true" ht="18.75" hidden="false" customHeight="true" outlineLevel="0" collapsed="false">
      <c r="B134" s="169"/>
      <c r="E134" s="170"/>
      <c r="F134" s="171" t="s">
        <v>157</v>
      </c>
      <c r="G134" s="171"/>
      <c r="H134" s="171"/>
      <c r="I134" s="171"/>
      <c r="K134" s="172" t="n">
        <v>1566</v>
      </c>
      <c r="R134" s="173"/>
      <c r="T134" s="174"/>
      <c r="AA134" s="175"/>
      <c r="AT134" s="170" t="s">
        <v>156</v>
      </c>
      <c r="AU134" s="170" t="s">
        <v>104</v>
      </c>
      <c r="AV134" s="170" t="s">
        <v>141</v>
      </c>
      <c r="AW134" s="170" t="s">
        <v>114</v>
      </c>
      <c r="AX134" s="170" t="s">
        <v>21</v>
      </c>
      <c r="AY134" s="170" t="s">
        <v>136</v>
      </c>
    </row>
    <row r="135" s="12" customFormat="true" ht="15.75" hidden="false" customHeight="true" outlineLevel="0" collapsed="false">
      <c r="B135" s="30"/>
      <c r="C135" s="152" t="s">
        <v>163</v>
      </c>
      <c r="D135" s="152" t="s">
        <v>137</v>
      </c>
      <c r="E135" s="153" t="s">
        <v>491</v>
      </c>
      <c r="F135" s="154" t="s">
        <v>492</v>
      </c>
      <c r="G135" s="154"/>
      <c r="H135" s="154"/>
      <c r="I135" s="154"/>
      <c r="J135" s="155" t="s">
        <v>153</v>
      </c>
      <c r="K135" s="156" t="n">
        <v>50</v>
      </c>
      <c r="L135" s="157"/>
      <c r="M135" s="157"/>
      <c r="N135" s="157" t="n">
        <f aca="false">ROUND($L$135*$K$135,2)</f>
        <v>0</v>
      </c>
      <c r="O135" s="157"/>
      <c r="P135" s="157"/>
      <c r="Q135" s="157"/>
      <c r="R135" s="31"/>
      <c r="T135" s="158"/>
      <c r="U135" s="38" t="s">
        <v>40</v>
      </c>
      <c r="V135" s="159" t="n">
        <v>0.013</v>
      </c>
      <c r="W135" s="159" t="n">
        <f aca="false">$V$135*$K$135</f>
        <v>0.65</v>
      </c>
      <c r="X135" s="159" t="n">
        <v>0</v>
      </c>
      <c r="Y135" s="159" t="n">
        <f aca="false">$X$135*$K$135</f>
        <v>0</v>
      </c>
      <c r="Z135" s="159" t="n">
        <v>0</v>
      </c>
      <c r="AA135" s="160" t="n">
        <f aca="false">$Z$135*$K$135</f>
        <v>0</v>
      </c>
      <c r="AR135" s="12" t="s">
        <v>141</v>
      </c>
      <c r="AT135" s="12" t="s">
        <v>137</v>
      </c>
      <c r="AU135" s="12" t="s">
        <v>104</v>
      </c>
      <c r="AY135" s="12" t="s">
        <v>136</v>
      </c>
      <c r="BE135" s="161" t="n">
        <f aca="false">IF($U$135="základní",$N$135,0)</f>
        <v>0</v>
      </c>
      <c r="BF135" s="161" t="n">
        <f aca="false">IF($U$135="snížená",$N$135,0)</f>
        <v>0</v>
      </c>
      <c r="BG135" s="161" t="n">
        <f aca="false">IF($U$135="zákl. přenesená",$N$135,0)</f>
        <v>0</v>
      </c>
      <c r="BH135" s="161" t="n">
        <f aca="false">IF($U$135="sníž. přenesená",$N$135,0)</f>
        <v>0</v>
      </c>
      <c r="BI135" s="161" t="n">
        <f aca="false">IF($U$135="nulová",$N$135,0)</f>
        <v>0</v>
      </c>
      <c r="BJ135" s="12" t="s">
        <v>21</v>
      </c>
      <c r="BK135" s="161" t="n">
        <f aca="false">ROUND($L$135*$K$135,2)</f>
        <v>0</v>
      </c>
      <c r="BL135" s="12" t="s">
        <v>141</v>
      </c>
      <c r="BM135" s="12" t="s">
        <v>493</v>
      </c>
    </row>
    <row r="136" s="140" customFormat="true" ht="30.75" hidden="false" customHeight="true" outlineLevel="0" collapsed="false">
      <c r="B136" s="141"/>
      <c r="D136" s="150" t="s">
        <v>464</v>
      </c>
      <c r="E136" s="150"/>
      <c r="F136" s="150"/>
      <c r="G136" s="150"/>
      <c r="H136" s="150"/>
      <c r="I136" s="150"/>
      <c r="J136" s="150"/>
      <c r="K136" s="150"/>
      <c r="L136" s="150"/>
      <c r="M136" s="150"/>
      <c r="N136" s="151" t="n">
        <f aca="false">$BK$136</f>
        <v>0</v>
      </c>
      <c r="O136" s="151"/>
      <c r="P136" s="151"/>
      <c r="Q136" s="151"/>
      <c r="R136" s="144"/>
      <c r="T136" s="145"/>
      <c r="W136" s="146" t="n">
        <f aca="false">SUM($W$137:$W$186)</f>
        <v>594.641625</v>
      </c>
      <c r="Y136" s="146" t="n">
        <f aca="false">SUM($Y$137:$Y$186)</f>
        <v>221.5281125</v>
      </c>
      <c r="AA136" s="147" t="n">
        <f aca="false">SUM($AA$137:$AA$186)</f>
        <v>0</v>
      </c>
      <c r="AR136" s="148" t="s">
        <v>21</v>
      </c>
      <c r="AT136" s="148" t="s">
        <v>74</v>
      </c>
      <c r="AU136" s="148" t="s">
        <v>21</v>
      </c>
      <c r="AY136" s="148" t="s">
        <v>136</v>
      </c>
      <c r="BK136" s="149" t="n">
        <f aca="false">SUM($BK$137:$BK$186)</f>
        <v>0</v>
      </c>
    </row>
    <row r="137" s="12" customFormat="true" ht="27" hidden="false" customHeight="true" outlineLevel="0" collapsed="false">
      <c r="B137" s="30"/>
      <c r="C137" s="152" t="s">
        <v>167</v>
      </c>
      <c r="D137" s="152" t="s">
        <v>137</v>
      </c>
      <c r="E137" s="153" t="s">
        <v>494</v>
      </c>
      <c r="F137" s="154" t="s">
        <v>495</v>
      </c>
      <c r="G137" s="154"/>
      <c r="H137" s="154"/>
      <c r="I137" s="154"/>
      <c r="J137" s="155" t="s">
        <v>140</v>
      </c>
      <c r="K137" s="156" t="n">
        <v>1100</v>
      </c>
      <c r="L137" s="157"/>
      <c r="M137" s="157"/>
      <c r="N137" s="157" t="n">
        <f aca="false">ROUND($L$137*$K$137,2)</f>
        <v>0</v>
      </c>
      <c r="O137" s="157"/>
      <c r="P137" s="157"/>
      <c r="Q137" s="157"/>
      <c r="R137" s="31"/>
      <c r="T137" s="158"/>
      <c r="U137" s="38" t="s">
        <v>40</v>
      </c>
      <c r="V137" s="159" t="n">
        <v>0.029</v>
      </c>
      <c r="W137" s="159" t="n">
        <f aca="false">$V$137*$K$137</f>
        <v>31.9</v>
      </c>
      <c r="X137" s="159" t="n">
        <v>0</v>
      </c>
      <c r="Y137" s="159" t="n">
        <f aca="false">$X$137*$K$137</f>
        <v>0</v>
      </c>
      <c r="Z137" s="159" t="n">
        <v>0</v>
      </c>
      <c r="AA137" s="160" t="n">
        <f aca="false">$Z$137*$K$137</f>
        <v>0</v>
      </c>
      <c r="AR137" s="12" t="s">
        <v>141</v>
      </c>
      <c r="AT137" s="12" t="s">
        <v>137</v>
      </c>
      <c r="AU137" s="12" t="s">
        <v>104</v>
      </c>
      <c r="AY137" s="12" t="s">
        <v>136</v>
      </c>
      <c r="BE137" s="161" t="n">
        <f aca="false">IF($U$137="základní",$N$137,0)</f>
        <v>0</v>
      </c>
      <c r="BF137" s="161" t="n">
        <f aca="false">IF($U$137="snížená",$N$137,0)</f>
        <v>0</v>
      </c>
      <c r="BG137" s="161" t="n">
        <f aca="false">IF($U$137="zákl. přenesená",$N$137,0)</f>
        <v>0</v>
      </c>
      <c r="BH137" s="161" t="n">
        <f aca="false">IF($U$137="sníž. přenesená",$N$137,0)</f>
        <v>0</v>
      </c>
      <c r="BI137" s="161" t="n">
        <f aca="false">IF($U$137="nulová",$N$137,0)</f>
        <v>0</v>
      </c>
      <c r="BJ137" s="12" t="s">
        <v>21</v>
      </c>
      <c r="BK137" s="161" t="n">
        <f aca="false">ROUND($L$137*$K$137,2)</f>
        <v>0</v>
      </c>
      <c r="BL137" s="12" t="s">
        <v>141</v>
      </c>
      <c r="BM137" s="12" t="s">
        <v>496</v>
      </c>
    </row>
    <row r="138" s="12" customFormat="true" ht="18.75" hidden="false" customHeight="true" outlineLevel="0" collapsed="false">
      <c r="B138" s="162"/>
      <c r="E138" s="163"/>
      <c r="F138" s="164" t="s">
        <v>489</v>
      </c>
      <c r="G138" s="164"/>
      <c r="H138" s="164"/>
      <c r="I138" s="164"/>
      <c r="K138" s="165" t="n">
        <v>1100</v>
      </c>
      <c r="R138" s="166"/>
      <c r="T138" s="167"/>
      <c r="AA138" s="168"/>
      <c r="AT138" s="163" t="s">
        <v>156</v>
      </c>
      <c r="AU138" s="163" t="s">
        <v>104</v>
      </c>
      <c r="AV138" s="163" t="s">
        <v>104</v>
      </c>
      <c r="AW138" s="163" t="s">
        <v>114</v>
      </c>
      <c r="AX138" s="163" t="s">
        <v>75</v>
      </c>
      <c r="AY138" s="163" t="s">
        <v>136</v>
      </c>
    </row>
    <row r="139" s="12" customFormat="true" ht="18.75" hidden="false" customHeight="true" outlineLevel="0" collapsed="false">
      <c r="B139" s="169"/>
      <c r="E139" s="170"/>
      <c r="F139" s="171" t="s">
        <v>157</v>
      </c>
      <c r="G139" s="171"/>
      <c r="H139" s="171"/>
      <c r="I139" s="171"/>
      <c r="K139" s="172" t="n">
        <v>1100</v>
      </c>
      <c r="R139" s="173"/>
      <c r="T139" s="174"/>
      <c r="AA139" s="175"/>
      <c r="AT139" s="170" t="s">
        <v>156</v>
      </c>
      <c r="AU139" s="170" t="s">
        <v>104</v>
      </c>
      <c r="AV139" s="170" t="s">
        <v>141</v>
      </c>
      <c r="AW139" s="170" t="s">
        <v>114</v>
      </c>
      <c r="AX139" s="170" t="s">
        <v>21</v>
      </c>
      <c r="AY139" s="170" t="s">
        <v>136</v>
      </c>
    </row>
    <row r="140" s="12" customFormat="true" ht="15.75" hidden="false" customHeight="true" outlineLevel="0" collapsed="false">
      <c r="B140" s="30"/>
      <c r="C140" s="152" t="s">
        <v>172</v>
      </c>
      <c r="D140" s="152" t="s">
        <v>137</v>
      </c>
      <c r="E140" s="153" t="s">
        <v>497</v>
      </c>
      <c r="F140" s="154" t="s">
        <v>498</v>
      </c>
      <c r="G140" s="154"/>
      <c r="H140" s="154"/>
      <c r="I140" s="154"/>
      <c r="J140" s="155" t="s">
        <v>140</v>
      </c>
      <c r="K140" s="156" t="n">
        <v>1100</v>
      </c>
      <c r="L140" s="157"/>
      <c r="M140" s="157"/>
      <c r="N140" s="157" t="n">
        <f aca="false">ROUND($L$140*$K$140,2)</f>
        <v>0</v>
      </c>
      <c r="O140" s="157"/>
      <c r="P140" s="157"/>
      <c r="Q140" s="157"/>
      <c r="R140" s="31"/>
      <c r="T140" s="158"/>
      <c r="U140" s="38" t="s">
        <v>40</v>
      </c>
      <c r="V140" s="159" t="n">
        <v>0.024</v>
      </c>
      <c r="W140" s="159" t="n">
        <f aca="false">$V$140*$K$140</f>
        <v>26.4</v>
      </c>
      <c r="X140" s="159" t="n">
        <v>0</v>
      </c>
      <c r="Y140" s="159" t="n">
        <f aca="false">$X$140*$K$140</f>
        <v>0</v>
      </c>
      <c r="Z140" s="159" t="n">
        <v>0</v>
      </c>
      <c r="AA140" s="160" t="n">
        <f aca="false">$Z$140*$K$140</f>
        <v>0</v>
      </c>
      <c r="AR140" s="12" t="s">
        <v>141</v>
      </c>
      <c r="AT140" s="12" t="s">
        <v>137</v>
      </c>
      <c r="AU140" s="12" t="s">
        <v>104</v>
      </c>
      <c r="AY140" s="12" t="s">
        <v>136</v>
      </c>
      <c r="BE140" s="161" t="n">
        <f aca="false">IF($U$140="základní",$N$140,0)</f>
        <v>0</v>
      </c>
      <c r="BF140" s="161" t="n">
        <f aca="false">IF($U$140="snížená",$N$140,0)</f>
        <v>0</v>
      </c>
      <c r="BG140" s="161" t="n">
        <f aca="false">IF($U$140="zákl. přenesená",$N$140,0)</f>
        <v>0</v>
      </c>
      <c r="BH140" s="161" t="n">
        <f aca="false">IF($U$140="sníž. přenesená",$N$140,0)</f>
        <v>0</v>
      </c>
      <c r="BI140" s="161" t="n">
        <f aca="false">IF($U$140="nulová",$N$140,0)</f>
        <v>0</v>
      </c>
      <c r="BJ140" s="12" t="s">
        <v>21</v>
      </c>
      <c r="BK140" s="161" t="n">
        <f aca="false">ROUND($L$140*$K$140,2)</f>
        <v>0</v>
      </c>
      <c r="BL140" s="12" t="s">
        <v>141</v>
      </c>
      <c r="BM140" s="12" t="s">
        <v>499</v>
      </c>
    </row>
    <row r="141" s="12" customFormat="true" ht="18.75" hidden="false" customHeight="true" outlineLevel="0" collapsed="false">
      <c r="B141" s="162"/>
      <c r="E141" s="163"/>
      <c r="F141" s="164" t="s">
        <v>489</v>
      </c>
      <c r="G141" s="164"/>
      <c r="H141" s="164"/>
      <c r="I141" s="164"/>
      <c r="K141" s="165" t="n">
        <v>1100</v>
      </c>
      <c r="R141" s="166"/>
      <c r="T141" s="167"/>
      <c r="AA141" s="168"/>
      <c r="AT141" s="163" t="s">
        <v>156</v>
      </c>
      <c r="AU141" s="163" t="s">
        <v>104</v>
      </c>
      <c r="AV141" s="163" t="s">
        <v>104</v>
      </c>
      <c r="AW141" s="163" t="s">
        <v>114</v>
      </c>
      <c r="AX141" s="163" t="s">
        <v>75</v>
      </c>
      <c r="AY141" s="163" t="s">
        <v>136</v>
      </c>
    </row>
    <row r="142" s="12" customFormat="true" ht="18.75" hidden="false" customHeight="true" outlineLevel="0" collapsed="false">
      <c r="B142" s="169"/>
      <c r="E142" s="170"/>
      <c r="F142" s="171" t="s">
        <v>157</v>
      </c>
      <c r="G142" s="171"/>
      <c r="H142" s="171"/>
      <c r="I142" s="171"/>
      <c r="K142" s="172" t="n">
        <v>1100</v>
      </c>
      <c r="R142" s="173"/>
      <c r="T142" s="174"/>
      <c r="AA142" s="175"/>
      <c r="AT142" s="170" t="s">
        <v>156</v>
      </c>
      <c r="AU142" s="170" t="s">
        <v>104</v>
      </c>
      <c r="AV142" s="170" t="s">
        <v>141</v>
      </c>
      <c r="AW142" s="170" t="s">
        <v>114</v>
      </c>
      <c r="AX142" s="170" t="s">
        <v>21</v>
      </c>
      <c r="AY142" s="170" t="s">
        <v>136</v>
      </c>
    </row>
    <row r="143" s="12" customFormat="true" ht="15.75" hidden="false" customHeight="true" outlineLevel="0" collapsed="false">
      <c r="B143" s="30"/>
      <c r="C143" s="152" t="s">
        <v>177</v>
      </c>
      <c r="D143" s="152" t="s">
        <v>137</v>
      </c>
      <c r="E143" s="153" t="s">
        <v>500</v>
      </c>
      <c r="F143" s="154" t="s">
        <v>501</v>
      </c>
      <c r="G143" s="154"/>
      <c r="H143" s="154"/>
      <c r="I143" s="154"/>
      <c r="J143" s="155" t="s">
        <v>140</v>
      </c>
      <c r="K143" s="156" t="n">
        <v>226</v>
      </c>
      <c r="L143" s="157"/>
      <c r="M143" s="157"/>
      <c r="N143" s="157" t="n">
        <f aca="false">ROUND($L$143*$K$143,2)</f>
        <v>0</v>
      </c>
      <c r="O143" s="157"/>
      <c r="P143" s="157"/>
      <c r="Q143" s="157"/>
      <c r="R143" s="31"/>
      <c r="T143" s="158"/>
      <c r="U143" s="38" t="s">
        <v>40</v>
      </c>
      <c r="V143" s="159" t="n">
        <v>0.026</v>
      </c>
      <c r="W143" s="159" t="n">
        <f aca="false">$V$143*$K$143</f>
        <v>5.876</v>
      </c>
      <c r="X143" s="159" t="n">
        <v>0</v>
      </c>
      <c r="Y143" s="159" t="n">
        <f aca="false">$X$143*$K$143</f>
        <v>0</v>
      </c>
      <c r="Z143" s="159" t="n">
        <v>0</v>
      </c>
      <c r="AA143" s="160" t="n">
        <f aca="false">$Z$143*$K$143</f>
        <v>0</v>
      </c>
      <c r="AR143" s="12" t="s">
        <v>141</v>
      </c>
      <c r="AT143" s="12" t="s">
        <v>137</v>
      </c>
      <c r="AU143" s="12" t="s">
        <v>104</v>
      </c>
      <c r="AY143" s="12" t="s">
        <v>136</v>
      </c>
      <c r="BE143" s="161" t="n">
        <f aca="false">IF($U$143="základní",$N$143,0)</f>
        <v>0</v>
      </c>
      <c r="BF143" s="161" t="n">
        <f aca="false">IF($U$143="snížená",$N$143,0)</f>
        <v>0</v>
      </c>
      <c r="BG143" s="161" t="n">
        <f aca="false">IF($U$143="zákl. přenesená",$N$143,0)</f>
        <v>0</v>
      </c>
      <c r="BH143" s="161" t="n">
        <f aca="false">IF($U$143="sníž. přenesená",$N$143,0)</f>
        <v>0</v>
      </c>
      <c r="BI143" s="161" t="n">
        <f aca="false">IF($U$143="nulová",$N$143,0)</f>
        <v>0</v>
      </c>
      <c r="BJ143" s="12" t="s">
        <v>21</v>
      </c>
      <c r="BK143" s="161" t="n">
        <f aca="false">ROUND($L$143*$K$143,2)</f>
        <v>0</v>
      </c>
      <c r="BL143" s="12" t="s">
        <v>141</v>
      </c>
      <c r="BM143" s="12" t="s">
        <v>502</v>
      </c>
    </row>
    <row r="144" s="12" customFormat="true" ht="18.75" hidden="false" customHeight="true" outlineLevel="0" collapsed="false">
      <c r="B144" s="162"/>
      <c r="E144" s="163"/>
      <c r="F144" s="164" t="s">
        <v>487</v>
      </c>
      <c r="G144" s="164"/>
      <c r="H144" s="164"/>
      <c r="I144" s="164"/>
      <c r="K144" s="165" t="n">
        <v>160</v>
      </c>
      <c r="R144" s="166"/>
      <c r="T144" s="167"/>
      <c r="AA144" s="168"/>
      <c r="AT144" s="163" t="s">
        <v>156</v>
      </c>
      <c r="AU144" s="163" t="s">
        <v>104</v>
      </c>
      <c r="AV144" s="163" t="s">
        <v>104</v>
      </c>
      <c r="AW144" s="163" t="s">
        <v>114</v>
      </c>
      <c r="AX144" s="163" t="s">
        <v>75</v>
      </c>
      <c r="AY144" s="163" t="s">
        <v>136</v>
      </c>
    </row>
    <row r="145" s="12" customFormat="true" ht="18.75" hidden="false" customHeight="true" outlineLevel="0" collapsed="false">
      <c r="B145" s="162"/>
      <c r="E145" s="163"/>
      <c r="F145" s="164" t="s">
        <v>488</v>
      </c>
      <c r="G145" s="164"/>
      <c r="H145" s="164"/>
      <c r="I145" s="164"/>
      <c r="K145" s="165" t="n">
        <v>60</v>
      </c>
      <c r="R145" s="166"/>
      <c r="T145" s="167"/>
      <c r="AA145" s="168"/>
      <c r="AT145" s="163" t="s">
        <v>156</v>
      </c>
      <c r="AU145" s="163" t="s">
        <v>104</v>
      </c>
      <c r="AV145" s="163" t="s">
        <v>104</v>
      </c>
      <c r="AW145" s="163" t="s">
        <v>114</v>
      </c>
      <c r="AX145" s="163" t="s">
        <v>75</v>
      </c>
      <c r="AY145" s="163" t="s">
        <v>136</v>
      </c>
    </row>
    <row r="146" s="12" customFormat="true" ht="18.75" hidden="false" customHeight="true" outlineLevel="0" collapsed="false">
      <c r="B146" s="162"/>
      <c r="E146" s="163"/>
      <c r="F146" s="164" t="s">
        <v>490</v>
      </c>
      <c r="G146" s="164"/>
      <c r="H146" s="164"/>
      <c r="I146" s="164"/>
      <c r="K146" s="165" t="n">
        <v>6</v>
      </c>
      <c r="R146" s="166"/>
      <c r="T146" s="167"/>
      <c r="AA146" s="168"/>
      <c r="AT146" s="163" t="s">
        <v>156</v>
      </c>
      <c r="AU146" s="163" t="s">
        <v>104</v>
      </c>
      <c r="AV146" s="163" t="s">
        <v>104</v>
      </c>
      <c r="AW146" s="163" t="s">
        <v>114</v>
      </c>
      <c r="AX146" s="163" t="s">
        <v>75</v>
      </c>
      <c r="AY146" s="163" t="s">
        <v>136</v>
      </c>
    </row>
    <row r="147" s="12" customFormat="true" ht="18.75" hidden="false" customHeight="true" outlineLevel="0" collapsed="false">
      <c r="B147" s="169"/>
      <c r="E147" s="170"/>
      <c r="F147" s="171" t="s">
        <v>157</v>
      </c>
      <c r="G147" s="171"/>
      <c r="H147" s="171"/>
      <c r="I147" s="171"/>
      <c r="K147" s="172" t="n">
        <v>226</v>
      </c>
      <c r="R147" s="173"/>
      <c r="T147" s="174"/>
      <c r="AA147" s="175"/>
      <c r="AT147" s="170" t="s">
        <v>156</v>
      </c>
      <c r="AU147" s="170" t="s">
        <v>104</v>
      </c>
      <c r="AV147" s="170" t="s">
        <v>141</v>
      </c>
      <c r="AW147" s="170" t="s">
        <v>114</v>
      </c>
      <c r="AX147" s="170" t="s">
        <v>21</v>
      </c>
      <c r="AY147" s="170" t="s">
        <v>136</v>
      </c>
    </row>
    <row r="148" s="12" customFormat="true" ht="15.75" hidden="false" customHeight="true" outlineLevel="0" collapsed="false">
      <c r="B148" s="30"/>
      <c r="C148" s="152" t="s">
        <v>26</v>
      </c>
      <c r="D148" s="152" t="s">
        <v>137</v>
      </c>
      <c r="E148" s="153" t="s">
        <v>503</v>
      </c>
      <c r="F148" s="154" t="s">
        <v>504</v>
      </c>
      <c r="G148" s="154"/>
      <c r="H148" s="154"/>
      <c r="I148" s="154"/>
      <c r="J148" s="155" t="s">
        <v>140</v>
      </c>
      <c r="K148" s="156" t="n">
        <v>240</v>
      </c>
      <c r="L148" s="157"/>
      <c r="M148" s="157"/>
      <c r="N148" s="157" t="n">
        <f aca="false">ROUND($L$148*$K$148,2)</f>
        <v>0</v>
      </c>
      <c r="O148" s="157"/>
      <c r="P148" s="157"/>
      <c r="Q148" s="157"/>
      <c r="R148" s="31"/>
      <c r="T148" s="158"/>
      <c r="U148" s="38" t="s">
        <v>40</v>
      </c>
      <c r="V148" s="159" t="n">
        <v>0.029</v>
      </c>
      <c r="W148" s="159" t="n">
        <f aca="false">$V$148*$K$148</f>
        <v>6.96</v>
      </c>
      <c r="X148" s="159" t="n">
        <v>0</v>
      </c>
      <c r="Y148" s="159" t="n">
        <f aca="false">$X$148*$K$148</f>
        <v>0</v>
      </c>
      <c r="Z148" s="159" t="n">
        <v>0</v>
      </c>
      <c r="AA148" s="160" t="n">
        <f aca="false">$Z$148*$K$148</f>
        <v>0</v>
      </c>
      <c r="AR148" s="12" t="s">
        <v>141</v>
      </c>
      <c r="AT148" s="12" t="s">
        <v>137</v>
      </c>
      <c r="AU148" s="12" t="s">
        <v>104</v>
      </c>
      <c r="AY148" s="12" t="s">
        <v>136</v>
      </c>
      <c r="BE148" s="161" t="n">
        <f aca="false">IF($U$148="základní",$N$148,0)</f>
        <v>0</v>
      </c>
      <c r="BF148" s="161" t="n">
        <f aca="false">IF($U$148="snížená",$N$148,0)</f>
        <v>0</v>
      </c>
      <c r="BG148" s="161" t="n">
        <f aca="false">IF($U$148="zákl. přenesená",$N$148,0)</f>
        <v>0</v>
      </c>
      <c r="BH148" s="161" t="n">
        <f aca="false">IF($U$148="sníž. přenesená",$N$148,0)</f>
        <v>0</v>
      </c>
      <c r="BI148" s="161" t="n">
        <f aca="false">IF($U$148="nulová",$N$148,0)</f>
        <v>0</v>
      </c>
      <c r="BJ148" s="12" t="s">
        <v>21</v>
      </c>
      <c r="BK148" s="161" t="n">
        <f aca="false">ROUND($L$148*$K$148,2)</f>
        <v>0</v>
      </c>
      <c r="BL148" s="12" t="s">
        <v>141</v>
      </c>
      <c r="BM148" s="12" t="s">
        <v>505</v>
      </c>
    </row>
    <row r="149" s="12" customFormat="true" ht="18.75" hidden="false" customHeight="true" outlineLevel="0" collapsed="false">
      <c r="B149" s="162"/>
      <c r="E149" s="163"/>
      <c r="F149" s="164" t="s">
        <v>486</v>
      </c>
      <c r="G149" s="164"/>
      <c r="H149" s="164"/>
      <c r="I149" s="164"/>
      <c r="K149" s="165" t="n">
        <v>240</v>
      </c>
      <c r="R149" s="166"/>
      <c r="T149" s="167"/>
      <c r="AA149" s="168"/>
      <c r="AT149" s="163" t="s">
        <v>156</v>
      </c>
      <c r="AU149" s="163" t="s">
        <v>104</v>
      </c>
      <c r="AV149" s="163" t="s">
        <v>104</v>
      </c>
      <c r="AW149" s="163" t="s">
        <v>114</v>
      </c>
      <c r="AX149" s="163" t="s">
        <v>75</v>
      </c>
      <c r="AY149" s="163" t="s">
        <v>136</v>
      </c>
    </row>
    <row r="150" s="12" customFormat="true" ht="18.75" hidden="false" customHeight="true" outlineLevel="0" collapsed="false">
      <c r="B150" s="169"/>
      <c r="E150" s="170"/>
      <c r="F150" s="171" t="s">
        <v>157</v>
      </c>
      <c r="G150" s="171"/>
      <c r="H150" s="171"/>
      <c r="I150" s="171"/>
      <c r="K150" s="172" t="n">
        <v>240</v>
      </c>
      <c r="R150" s="173"/>
      <c r="T150" s="174"/>
      <c r="AA150" s="175"/>
      <c r="AT150" s="170" t="s">
        <v>156</v>
      </c>
      <c r="AU150" s="170" t="s">
        <v>104</v>
      </c>
      <c r="AV150" s="170" t="s">
        <v>141</v>
      </c>
      <c r="AW150" s="170" t="s">
        <v>114</v>
      </c>
      <c r="AX150" s="170" t="s">
        <v>21</v>
      </c>
      <c r="AY150" s="170" t="s">
        <v>136</v>
      </c>
    </row>
    <row r="151" s="12" customFormat="true" ht="27" hidden="false" customHeight="true" outlineLevel="0" collapsed="false">
      <c r="B151" s="30"/>
      <c r="C151" s="152" t="s">
        <v>191</v>
      </c>
      <c r="D151" s="152" t="s">
        <v>137</v>
      </c>
      <c r="E151" s="153" t="s">
        <v>506</v>
      </c>
      <c r="F151" s="154" t="s">
        <v>507</v>
      </c>
      <c r="G151" s="154"/>
      <c r="H151" s="154"/>
      <c r="I151" s="154"/>
      <c r="J151" s="155" t="s">
        <v>140</v>
      </c>
      <c r="K151" s="156" t="n">
        <v>1100</v>
      </c>
      <c r="L151" s="157"/>
      <c r="M151" s="157"/>
      <c r="N151" s="157" t="n">
        <f aca="false">ROUND($L$151*$K$151,2)</f>
        <v>0</v>
      </c>
      <c r="O151" s="157"/>
      <c r="P151" s="157"/>
      <c r="Q151" s="157"/>
      <c r="R151" s="31"/>
      <c r="T151" s="158"/>
      <c r="U151" s="38" t="s">
        <v>40</v>
      </c>
      <c r="V151" s="159" t="n">
        <v>0.029</v>
      </c>
      <c r="W151" s="159" t="n">
        <f aca="false">$V$151*$K$151</f>
        <v>31.9</v>
      </c>
      <c r="X151" s="159" t="n">
        <v>0</v>
      </c>
      <c r="Y151" s="159" t="n">
        <f aca="false">$X$151*$K$151</f>
        <v>0</v>
      </c>
      <c r="Z151" s="159" t="n">
        <v>0</v>
      </c>
      <c r="AA151" s="160" t="n">
        <f aca="false">$Z$151*$K$151</f>
        <v>0</v>
      </c>
      <c r="AR151" s="12" t="s">
        <v>141</v>
      </c>
      <c r="AT151" s="12" t="s">
        <v>137</v>
      </c>
      <c r="AU151" s="12" t="s">
        <v>104</v>
      </c>
      <c r="AY151" s="12" t="s">
        <v>136</v>
      </c>
      <c r="BE151" s="161" t="n">
        <f aca="false">IF($U$151="základní",$N$151,0)</f>
        <v>0</v>
      </c>
      <c r="BF151" s="161" t="n">
        <f aca="false">IF($U$151="snížená",$N$151,0)</f>
        <v>0</v>
      </c>
      <c r="BG151" s="161" t="n">
        <f aca="false">IF($U$151="zákl. přenesená",$N$151,0)</f>
        <v>0</v>
      </c>
      <c r="BH151" s="161" t="n">
        <f aca="false">IF($U$151="sníž. přenesená",$N$151,0)</f>
        <v>0</v>
      </c>
      <c r="BI151" s="161" t="n">
        <f aca="false">IF($U$151="nulová",$N$151,0)</f>
        <v>0</v>
      </c>
      <c r="BJ151" s="12" t="s">
        <v>21</v>
      </c>
      <c r="BK151" s="161" t="n">
        <f aca="false">ROUND($L$151*$K$151,2)</f>
        <v>0</v>
      </c>
      <c r="BL151" s="12" t="s">
        <v>141</v>
      </c>
      <c r="BM151" s="12" t="s">
        <v>508</v>
      </c>
    </row>
    <row r="152" s="12" customFormat="true" ht="18.75" hidden="false" customHeight="true" outlineLevel="0" collapsed="false">
      <c r="B152" s="162"/>
      <c r="E152" s="163"/>
      <c r="F152" s="164" t="s">
        <v>489</v>
      </c>
      <c r="G152" s="164"/>
      <c r="H152" s="164"/>
      <c r="I152" s="164"/>
      <c r="K152" s="165" t="n">
        <v>1100</v>
      </c>
      <c r="R152" s="166"/>
      <c r="T152" s="167"/>
      <c r="AA152" s="168"/>
      <c r="AT152" s="163" t="s">
        <v>156</v>
      </c>
      <c r="AU152" s="163" t="s">
        <v>104</v>
      </c>
      <c r="AV152" s="163" t="s">
        <v>104</v>
      </c>
      <c r="AW152" s="163" t="s">
        <v>114</v>
      </c>
      <c r="AX152" s="163" t="s">
        <v>75</v>
      </c>
      <c r="AY152" s="163" t="s">
        <v>136</v>
      </c>
    </row>
    <row r="153" s="12" customFormat="true" ht="18.75" hidden="false" customHeight="true" outlineLevel="0" collapsed="false">
      <c r="B153" s="169"/>
      <c r="E153" s="170"/>
      <c r="F153" s="171" t="s">
        <v>157</v>
      </c>
      <c r="G153" s="171"/>
      <c r="H153" s="171"/>
      <c r="I153" s="171"/>
      <c r="K153" s="172" t="n">
        <v>1100</v>
      </c>
      <c r="R153" s="173"/>
      <c r="T153" s="174"/>
      <c r="AA153" s="175"/>
      <c r="AT153" s="170" t="s">
        <v>156</v>
      </c>
      <c r="AU153" s="170" t="s">
        <v>104</v>
      </c>
      <c r="AV153" s="170" t="s">
        <v>141</v>
      </c>
      <c r="AW153" s="170" t="s">
        <v>114</v>
      </c>
      <c r="AX153" s="170" t="s">
        <v>21</v>
      </c>
      <c r="AY153" s="170" t="s">
        <v>136</v>
      </c>
    </row>
    <row r="154" s="12" customFormat="true" ht="27" hidden="false" customHeight="true" outlineLevel="0" collapsed="false">
      <c r="B154" s="30"/>
      <c r="C154" s="152" t="s">
        <v>196</v>
      </c>
      <c r="D154" s="152" t="s">
        <v>137</v>
      </c>
      <c r="E154" s="153" t="s">
        <v>509</v>
      </c>
      <c r="F154" s="154" t="s">
        <v>510</v>
      </c>
      <c r="G154" s="154"/>
      <c r="H154" s="154"/>
      <c r="I154" s="154"/>
      <c r="J154" s="155" t="s">
        <v>140</v>
      </c>
      <c r="K154" s="156" t="n">
        <v>150</v>
      </c>
      <c r="L154" s="157"/>
      <c r="M154" s="157"/>
      <c r="N154" s="157" t="n">
        <f aca="false">ROUND($L$154*$K$154,2)</f>
        <v>0</v>
      </c>
      <c r="O154" s="157"/>
      <c r="P154" s="157"/>
      <c r="Q154" s="157"/>
      <c r="R154" s="31"/>
      <c r="T154" s="158"/>
      <c r="U154" s="38" t="s">
        <v>40</v>
      </c>
      <c r="V154" s="159" t="n">
        <v>0.041</v>
      </c>
      <c r="W154" s="159" t="n">
        <f aca="false">$V$154*$K$154</f>
        <v>6.15</v>
      </c>
      <c r="X154" s="159" t="n">
        <v>0</v>
      </c>
      <c r="Y154" s="159" t="n">
        <f aca="false">$X$154*$K$154</f>
        <v>0</v>
      </c>
      <c r="Z154" s="159" t="n">
        <v>0</v>
      </c>
      <c r="AA154" s="160" t="n">
        <f aca="false">$Z$154*$K$154</f>
        <v>0</v>
      </c>
      <c r="AR154" s="12" t="s">
        <v>141</v>
      </c>
      <c r="AT154" s="12" t="s">
        <v>137</v>
      </c>
      <c r="AU154" s="12" t="s">
        <v>104</v>
      </c>
      <c r="AY154" s="12" t="s">
        <v>136</v>
      </c>
      <c r="BE154" s="161" t="n">
        <f aca="false">IF($U$154="základní",$N$154,0)</f>
        <v>0</v>
      </c>
      <c r="BF154" s="161" t="n">
        <f aca="false">IF($U$154="snížená",$N$154,0)</f>
        <v>0</v>
      </c>
      <c r="BG154" s="161" t="n">
        <f aca="false">IF($U$154="zákl. přenesená",$N$154,0)</f>
        <v>0</v>
      </c>
      <c r="BH154" s="161" t="n">
        <f aca="false">IF($U$154="sníž. přenesená",$N$154,0)</f>
        <v>0</v>
      </c>
      <c r="BI154" s="161" t="n">
        <f aca="false">IF($U$154="nulová",$N$154,0)</f>
        <v>0</v>
      </c>
      <c r="BJ154" s="12" t="s">
        <v>21</v>
      </c>
      <c r="BK154" s="161" t="n">
        <f aca="false">ROUND($L$154*$K$154,2)</f>
        <v>0</v>
      </c>
      <c r="BL154" s="12" t="s">
        <v>141</v>
      </c>
      <c r="BM154" s="12" t="s">
        <v>511</v>
      </c>
    </row>
    <row r="155" s="12" customFormat="true" ht="18.75" hidden="false" customHeight="true" outlineLevel="0" collapsed="false">
      <c r="B155" s="162"/>
      <c r="E155" s="163"/>
      <c r="F155" s="164" t="s">
        <v>512</v>
      </c>
      <c r="G155" s="164"/>
      <c r="H155" s="164"/>
      <c r="I155" s="164"/>
      <c r="K155" s="165" t="n">
        <v>150</v>
      </c>
      <c r="R155" s="166"/>
      <c r="T155" s="167"/>
      <c r="AA155" s="168"/>
      <c r="AT155" s="163" t="s">
        <v>156</v>
      </c>
      <c r="AU155" s="163" t="s">
        <v>104</v>
      </c>
      <c r="AV155" s="163" t="s">
        <v>104</v>
      </c>
      <c r="AW155" s="163" t="s">
        <v>114</v>
      </c>
      <c r="AX155" s="163" t="s">
        <v>75</v>
      </c>
      <c r="AY155" s="163" t="s">
        <v>136</v>
      </c>
    </row>
    <row r="156" s="12" customFormat="true" ht="18.75" hidden="false" customHeight="true" outlineLevel="0" collapsed="false">
      <c r="B156" s="169"/>
      <c r="E156" s="170"/>
      <c r="F156" s="171" t="s">
        <v>157</v>
      </c>
      <c r="G156" s="171"/>
      <c r="H156" s="171"/>
      <c r="I156" s="171"/>
      <c r="K156" s="172" t="n">
        <v>150</v>
      </c>
      <c r="R156" s="173"/>
      <c r="T156" s="174"/>
      <c r="AA156" s="175"/>
      <c r="AT156" s="170" t="s">
        <v>156</v>
      </c>
      <c r="AU156" s="170" t="s">
        <v>104</v>
      </c>
      <c r="AV156" s="170" t="s">
        <v>141</v>
      </c>
      <c r="AW156" s="170" t="s">
        <v>114</v>
      </c>
      <c r="AX156" s="170" t="s">
        <v>21</v>
      </c>
      <c r="AY156" s="170" t="s">
        <v>136</v>
      </c>
    </row>
    <row r="157" s="12" customFormat="true" ht="27" hidden="false" customHeight="true" outlineLevel="0" collapsed="false">
      <c r="B157" s="30"/>
      <c r="C157" s="152" t="s">
        <v>201</v>
      </c>
      <c r="D157" s="152" t="s">
        <v>137</v>
      </c>
      <c r="E157" s="153" t="s">
        <v>513</v>
      </c>
      <c r="F157" s="154" t="s">
        <v>514</v>
      </c>
      <c r="G157" s="154"/>
      <c r="H157" s="154"/>
      <c r="I157" s="154"/>
      <c r="J157" s="155" t="s">
        <v>140</v>
      </c>
      <c r="K157" s="156" t="n">
        <v>6</v>
      </c>
      <c r="L157" s="157"/>
      <c r="M157" s="157"/>
      <c r="N157" s="157" t="n">
        <f aca="false">ROUND($L$157*$K$157,2)</f>
        <v>0</v>
      </c>
      <c r="O157" s="157"/>
      <c r="P157" s="157"/>
      <c r="Q157" s="157"/>
      <c r="R157" s="31"/>
      <c r="T157" s="158"/>
      <c r="U157" s="38" t="s">
        <v>40</v>
      </c>
      <c r="V157" s="159" t="n">
        <v>0.03</v>
      </c>
      <c r="W157" s="159" t="n">
        <f aca="false">$V$157*$K$157</f>
        <v>0.18</v>
      </c>
      <c r="X157" s="159" t="n">
        <v>0</v>
      </c>
      <c r="Y157" s="159" t="n">
        <f aca="false">$X$157*$K$157</f>
        <v>0</v>
      </c>
      <c r="Z157" s="159" t="n">
        <v>0</v>
      </c>
      <c r="AA157" s="160" t="n">
        <f aca="false">$Z$157*$K$157</f>
        <v>0</v>
      </c>
      <c r="AR157" s="12" t="s">
        <v>141</v>
      </c>
      <c r="AT157" s="12" t="s">
        <v>137</v>
      </c>
      <c r="AU157" s="12" t="s">
        <v>104</v>
      </c>
      <c r="AY157" s="12" t="s">
        <v>136</v>
      </c>
      <c r="BE157" s="161" t="n">
        <f aca="false">IF($U$157="základní",$N$157,0)</f>
        <v>0</v>
      </c>
      <c r="BF157" s="161" t="n">
        <f aca="false">IF($U$157="snížená",$N$157,0)</f>
        <v>0</v>
      </c>
      <c r="BG157" s="161" t="n">
        <f aca="false">IF($U$157="zákl. přenesená",$N$157,0)</f>
        <v>0</v>
      </c>
      <c r="BH157" s="161" t="n">
        <f aca="false">IF($U$157="sníž. přenesená",$N$157,0)</f>
        <v>0</v>
      </c>
      <c r="BI157" s="161" t="n">
        <f aca="false">IF($U$157="nulová",$N$157,0)</f>
        <v>0</v>
      </c>
      <c r="BJ157" s="12" t="s">
        <v>21</v>
      </c>
      <c r="BK157" s="161" t="n">
        <f aca="false">ROUND($L$157*$K$157,2)</f>
        <v>0</v>
      </c>
      <c r="BL157" s="12" t="s">
        <v>141</v>
      </c>
      <c r="BM157" s="12" t="s">
        <v>515</v>
      </c>
    </row>
    <row r="158" s="12" customFormat="true" ht="18.75" hidden="false" customHeight="true" outlineLevel="0" collapsed="false">
      <c r="B158" s="162"/>
      <c r="E158" s="163"/>
      <c r="F158" s="164" t="s">
        <v>490</v>
      </c>
      <c r="G158" s="164"/>
      <c r="H158" s="164"/>
      <c r="I158" s="164"/>
      <c r="K158" s="165" t="n">
        <v>6</v>
      </c>
      <c r="R158" s="166"/>
      <c r="T158" s="167"/>
      <c r="AA158" s="168"/>
      <c r="AT158" s="163" t="s">
        <v>156</v>
      </c>
      <c r="AU158" s="163" t="s">
        <v>104</v>
      </c>
      <c r="AV158" s="163" t="s">
        <v>104</v>
      </c>
      <c r="AW158" s="163" t="s">
        <v>114</v>
      </c>
      <c r="AX158" s="163" t="s">
        <v>75</v>
      </c>
      <c r="AY158" s="163" t="s">
        <v>136</v>
      </c>
    </row>
    <row r="159" s="12" customFormat="true" ht="18.75" hidden="false" customHeight="true" outlineLevel="0" collapsed="false">
      <c r="B159" s="169"/>
      <c r="E159" s="170"/>
      <c r="F159" s="171" t="s">
        <v>157</v>
      </c>
      <c r="G159" s="171"/>
      <c r="H159" s="171"/>
      <c r="I159" s="171"/>
      <c r="K159" s="172" t="n">
        <v>6</v>
      </c>
      <c r="R159" s="173"/>
      <c r="T159" s="174"/>
      <c r="AA159" s="175"/>
      <c r="AT159" s="170" t="s">
        <v>156</v>
      </c>
      <c r="AU159" s="170" t="s">
        <v>104</v>
      </c>
      <c r="AV159" s="170" t="s">
        <v>141</v>
      </c>
      <c r="AW159" s="170" t="s">
        <v>114</v>
      </c>
      <c r="AX159" s="170" t="s">
        <v>21</v>
      </c>
      <c r="AY159" s="170" t="s">
        <v>136</v>
      </c>
    </row>
    <row r="160" s="12" customFormat="true" ht="15.75" hidden="false" customHeight="true" outlineLevel="0" collapsed="false">
      <c r="B160" s="30"/>
      <c r="C160" s="152" t="s">
        <v>205</v>
      </c>
      <c r="D160" s="152" t="s">
        <v>137</v>
      </c>
      <c r="E160" s="153" t="s">
        <v>516</v>
      </c>
      <c r="F160" s="154" t="s">
        <v>517</v>
      </c>
      <c r="G160" s="154"/>
      <c r="H160" s="154"/>
      <c r="I160" s="154"/>
      <c r="J160" s="155" t="s">
        <v>140</v>
      </c>
      <c r="K160" s="156" t="n">
        <v>24</v>
      </c>
      <c r="L160" s="157"/>
      <c r="M160" s="157"/>
      <c r="N160" s="157" t="n">
        <f aca="false">ROUND($L$160*$K$160,2)</f>
        <v>0</v>
      </c>
      <c r="O160" s="157"/>
      <c r="P160" s="157"/>
      <c r="Q160" s="157"/>
      <c r="R160" s="31"/>
      <c r="T160" s="158"/>
      <c r="U160" s="38" t="s">
        <v>40</v>
      </c>
      <c r="V160" s="159" t="n">
        <v>0.238</v>
      </c>
      <c r="W160" s="159" t="n">
        <f aca="false">$V$160*$K$160</f>
        <v>5.712</v>
      </c>
      <c r="X160" s="159" t="n">
        <v>0</v>
      </c>
      <c r="Y160" s="159" t="n">
        <f aca="false">$X$160*$K$160</f>
        <v>0</v>
      </c>
      <c r="Z160" s="159" t="n">
        <v>0</v>
      </c>
      <c r="AA160" s="160" t="n">
        <f aca="false">$Z$160*$K$160</f>
        <v>0</v>
      </c>
      <c r="AR160" s="12" t="s">
        <v>141</v>
      </c>
      <c r="AT160" s="12" t="s">
        <v>137</v>
      </c>
      <c r="AU160" s="12" t="s">
        <v>104</v>
      </c>
      <c r="AY160" s="12" t="s">
        <v>136</v>
      </c>
      <c r="BE160" s="161" t="n">
        <f aca="false">IF($U$160="základní",$N$160,0)</f>
        <v>0</v>
      </c>
      <c r="BF160" s="161" t="n">
        <f aca="false">IF($U$160="snížená",$N$160,0)</f>
        <v>0</v>
      </c>
      <c r="BG160" s="161" t="n">
        <f aca="false">IF($U$160="zákl. přenesená",$N$160,0)</f>
        <v>0</v>
      </c>
      <c r="BH160" s="161" t="n">
        <f aca="false">IF($U$160="sníž. přenesená",$N$160,0)</f>
        <v>0</v>
      </c>
      <c r="BI160" s="161" t="n">
        <f aca="false">IF($U$160="nulová",$N$160,0)</f>
        <v>0</v>
      </c>
      <c r="BJ160" s="12" t="s">
        <v>21</v>
      </c>
      <c r="BK160" s="161" t="n">
        <f aca="false">ROUND($L$160*$K$160,2)</f>
        <v>0</v>
      </c>
      <c r="BL160" s="12" t="s">
        <v>141</v>
      </c>
      <c r="BM160" s="12" t="s">
        <v>518</v>
      </c>
    </row>
    <row r="161" s="12" customFormat="true" ht="18.75" hidden="false" customHeight="true" outlineLevel="0" collapsed="false">
      <c r="B161" s="162"/>
      <c r="E161" s="163"/>
      <c r="F161" s="164" t="s">
        <v>519</v>
      </c>
      <c r="G161" s="164"/>
      <c r="H161" s="164"/>
      <c r="I161" s="164"/>
      <c r="K161" s="165" t="n">
        <v>24</v>
      </c>
      <c r="R161" s="166"/>
      <c r="T161" s="167"/>
      <c r="AA161" s="168"/>
      <c r="AT161" s="163" t="s">
        <v>156</v>
      </c>
      <c r="AU161" s="163" t="s">
        <v>104</v>
      </c>
      <c r="AV161" s="163" t="s">
        <v>104</v>
      </c>
      <c r="AW161" s="163" t="s">
        <v>114</v>
      </c>
      <c r="AX161" s="163" t="s">
        <v>75</v>
      </c>
      <c r="AY161" s="163" t="s">
        <v>136</v>
      </c>
    </row>
    <row r="162" s="12" customFormat="true" ht="18.75" hidden="false" customHeight="true" outlineLevel="0" collapsed="false">
      <c r="B162" s="169"/>
      <c r="E162" s="170"/>
      <c r="F162" s="171" t="s">
        <v>157</v>
      </c>
      <c r="G162" s="171"/>
      <c r="H162" s="171"/>
      <c r="I162" s="171"/>
      <c r="K162" s="172" t="n">
        <v>24</v>
      </c>
      <c r="R162" s="173"/>
      <c r="T162" s="174"/>
      <c r="AA162" s="175"/>
      <c r="AT162" s="170" t="s">
        <v>156</v>
      </c>
      <c r="AU162" s="170" t="s">
        <v>104</v>
      </c>
      <c r="AV162" s="170" t="s">
        <v>141</v>
      </c>
      <c r="AW162" s="170" t="s">
        <v>114</v>
      </c>
      <c r="AX162" s="170" t="s">
        <v>21</v>
      </c>
      <c r="AY162" s="170" t="s">
        <v>136</v>
      </c>
    </row>
    <row r="163" s="12" customFormat="true" ht="27" hidden="false" customHeight="true" outlineLevel="0" collapsed="false">
      <c r="B163" s="30"/>
      <c r="C163" s="152" t="s">
        <v>10</v>
      </c>
      <c r="D163" s="152" t="s">
        <v>137</v>
      </c>
      <c r="E163" s="153" t="s">
        <v>520</v>
      </c>
      <c r="F163" s="154" t="s">
        <v>521</v>
      </c>
      <c r="G163" s="154"/>
      <c r="H163" s="154"/>
      <c r="I163" s="154"/>
      <c r="J163" s="155" t="s">
        <v>140</v>
      </c>
      <c r="K163" s="156" t="n">
        <v>24</v>
      </c>
      <c r="L163" s="157"/>
      <c r="M163" s="157"/>
      <c r="N163" s="157" t="n">
        <f aca="false">ROUND($L$163*$K$163,2)</f>
        <v>0</v>
      </c>
      <c r="O163" s="157"/>
      <c r="P163" s="157"/>
      <c r="Q163" s="157"/>
      <c r="R163" s="31"/>
      <c r="T163" s="158"/>
      <c r="U163" s="38" t="s">
        <v>40</v>
      </c>
      <c r="V163" s="159" t="n">
        <v>0.238</v>
      </c>
      <c r="W163" s="159" t="n">
        <f aca="false">$V$163*$K$163</f>
        <v>5.712</v>
      </c>
      <c r="X163" s="159" t="n">
        <v>0</v>
      </c>
      <c r="Y163" s="159" t="n">
        <f aca="false">$X$163*$K$163</f>
        <v>0</v>
      </c>
      <c r="Z163" s="159" t="n">
        <v>0</v>
      </c>
      <c r="AA163" s="160" t="n">
        <f aca="false">$Z$163*$K$163</f>
        <v>0</v>
      </c>
      <c r="AR163" s="12" t="s">
        <v>141</v>
      </c>
      <c r="AT163" s="12" t="s">
        <v>137</v>
      </c>
      <c r="AU163" s="12" t="s">
        <v>104</v>
      </c>
      <c r="AY163" s="12" t="s">
        <v>136</v>
      </c>
      <c r="BE163" s="161" t="n">
        <f aca="false">IF($U$163="základní",$N$163,0)</f>
        <v>0</v>
      </c>
      <c r="BF163" s="161" t="n">
        <f aca="false">IF($U$163="snížená",$N$163,0)</f>
        <v>0</v>
      </c>
      <c r="BG163" s="161" t="n">
        <f aca="false">IF($U$163="zákl. přenesená",$N$163,0)</f>
        <v>0</v>
      </c>
      <c r="BH163" s="161" t="n">
        <f aca="false">IF($U$163="sníž. přenesená",$N$163,0)</f>
        <v>0</v>
      </c>
      <c r="BI163" s="161" t="n">
        <f aca="false">IF($U$163="nulová",$N$163,0)</f>
        <v>0</v>
      </c>
      <c r="BJ163" s="12" t="s">
        <v>21</v>
      </c>
      <c r="BK163" s="161" t="n">
        <f aca="false">ROUND($L$163*$K$163,2)</f>
        <v>0</v>
      </c>
      <c r="BL163" s="12" t="s">
        <v>141</v>
      </c>
      <c r="BM163" s="12" t="s">
        <v>522</v>
      </c>
    </row>
    <row r="164" s="12" customFormat="true" ht="18.75" hidden="false" customHeight="true" outlineLevel="0" collapsed="false">
      <c r="B164" s="162"/>
      <c r="E164" s="163"/>
      <c r="F164" s="164" t="s">
        <v>519</v>
      </c>
      <c r="G164" s="164"/>
      <c r="H164" s="164"/>
      <c r="I164" s="164"/>
      <c r="K164" s="165" t="n">
        <v>24</v>
      </c>
      <c r="R164" s="166"/>
      <c r="T164" s="167"/>
      <c r="AA164" s="168"/>
      <c r="AT164" s="163" t="s">
        <v>156</v>
      </c>
      <c r="AU164" s="163" t="s">
        <v>104</v>
      </c>
      <c r="AV164" s="163" t="s">
        <v>104</v>
      </c>
      <c r="AW164" s="163" t="s">
        <v>114</v>
      </c>
      <c r="AX164" s="163" t="s">
        <v>75</v>
      </c>
      <c r="AY164" s="163" t="s">
        <v>136</v>
      </c>
    </row>
    <row r="165" s="12" customFormat="true" ht="18.75" hidden="false" customHeight="true" outlineLevel="0" collapsed="false">
      <c r="B165" s="169"/>
      <c r="E165" s="170"/>
      <c r="F165" s="171" t="s">
        <v>157</v>
      </c>
      <c r="G165" s="171"/>
      <c r="H165" s="171"/>
      <c r="I165" s="171"/>
      <c r="K165" s="172" t="n">
        <v>24</v>
      </c>
      <c r="R165" s="173"/>
      <c r="T165" s="174"/>
      <c r="AA165" s="175"/>
      <c r="AT165" s="170" t="s">
        <v>156</v>
      </c>
      <c r="AU165" s="170" t="s">
        <v>104</v>
      </c>
      <c r="AV165" s="170" t="s">
        <v>141</v>
      </c>
      <c r="AW165" s="170" t="s">
        <v>114</v>
      </c>
      <c r="AX165" s="170" t="s">
        <v>21</v>
      </c>
      <c r="AY165" s="170" t="s">
        <v>136</v>
      </c>
    </row>
    <row r="166" s="12" customFormat="true" ht="27" hidden="false" customHeight="true" outlineLevel="0" collapsed="false">
      <c r="B166" s="30"/>
      <c r="C166" s="152" t="s">
        <v>214</v>
      </c>
      <c r="D166" s="152" t="s">
        <v>137</v>
      </c>
      <c r="E166" s="153" t="s">
        <v>523</v>
      </c>
      <c r="F166" s="154" t="s">
        <v>524</v>
      </c>
      <c r="G166" s="154"/>
      <c r="H166" s="154"/>
      <c r="I166" s="154"/>
      <c r="J166" s="155" t="s">
        <v>140</v>
      </c>
      <c r="K166" s="156" t="n">
        <v>460</v>
      </c>
      <c r="L166" s="157"/>
      <c r="M166" s="157"/>
      <c r="N166" s="157" t="n">
        <f aca="false">ROUND($L$166*$K$166,2)</f>
        <v>0</v>
      </c>
      <c r="O166" s="157"/>
      <c r="P166" s="157"/>
      <c r="Q166" s="157"/>
      <c r="R166" s="31"/>
      <c r="T166" s="158"/>
      <c r="U166" s="38" t="s">
        <v>40</v>
      </c>
      <c r="V166" s="159" t="n">
        <v>1.009</v>
      </c>
      <c r="W166" s="159" t="n">
        <f aca="false">$V$166*$K$166</f>
        <v>464.14</v>
      </c>
      <c r="X166" s="159" t="n">
        <v>0.1837</v>
      </c>
      <c r="Y166" s="159" t="n">
        <f aca="false">$X$166*$K$166</f>
        <v>84.502</v>
      </c>
      <c r="Z166" s="159" t="n">
        <v>0</v>
      </c>
      <c r="AA166" s="160" t="n">
        <f aca="false">$Z$166*$K$166</f>
        <v>0</v>
      </c>
      <c r="AR166" s="12" t="s">
        <v>141</v>
      </c>
      <c r="AT166" s="12" t="s">
        <v>137</v>
      </c>
      <c r="AU166" s="12" t="s">
        <v>104</v>
      </c>
      <c r="AY166" s="12" t="s">
        <v>136</v>
      </c>
      <c r="BE166" s="161" t="n">
        <f aca="false">IF($U$166="základní",$N$166,0)</f>
        <v>0</v>
      </c>
      <c r="BF166" s="161" t="n">
        <f aca="false">IF($U$166="snížená",$N$166,0)</f>
        <v>0</v>
      </c>
      <c r="BG166" s="161" t="n">
        <f aca="false">IF($U$166="zákl. přenesená",$N$166,0)</f>
        <v>0</v>
      </c>
      <c r="BH166" s="161" t="n">
        <f aca="false">IF($U$166="sníž. přenesená",$N$166,0)</f>
        <v>0</v>
      </c>
      <c r="BI166" s="161" t="n">
        <f aca="false">IF($U$166="nulová",$N$166,0)</f>
        <v>0</v>
      </c>
      <c r="BJ166" s="12" t="s">
        <v>21</v>
      </c>
      <c r="BK166" s="161" t="n">
        <f aca="false">ROUND($L$166*$K$166,2)</f>
        <v>0</v>
      </c>
      <c r="BL166" s="12" t="s">
        <v>141</v>
      </c>
      <c r="BM166" s="12" t="s">
        <v>525</v>
      </c>
    </row>
    <row r="167" s="12" customFormat="true" ht="18.75" hidden="false" customHeight="true" outlineLevel="0" collapsed="false">
      <c r="B167" s="162"/>
      <c r="E167" s="163"/>
      <c r="F167" s="164" t="s">
        <v>486</v>
      </c>
      <c r="G167" s="164"/>
      <c r="H167" s="164"/>
      <c r="I167" s="164"/>
      <c r="K167" s="165" t="n">
        <v>240</v>
      </c>
      <c r="R167" s="166"/>
      <c r="T167" s="167"/>
      <c r="AA167" s="168"/>
      <c r="AT167" s="163" t="s">
        <v>156</v>
      </c>
      <c r="AU167" s="163" t="s">
        <v>104</v>
      </c>
      <c r="AV167" s="163" t="s">
        <v>104</v>
      </c>
      <c r="AW167" s="163" t="s">
        <v>114</v>
      </c>
      <c r="AX167" s="163" t="s">
        <v>75</v>
      </c>
      <c r="AY167" s="163" t="s">
        <v>136</v>
      </c>
    </row>
    <row r="168" s="12" customFormat="true" ht="18.75" hidden="false" customHeight="true" outlineLevel="0" collapsed="false">
      <c r="B168" s="162"/>
      <c r="E168" s="163"/>
      <c r="F168" s="164" t="s">
        <v>487</v>
      </c>
      <c r="G168" s="164"/>
      <c r="H168" s="164"/>
      <c r="I168" s="164"/>
      <c r="K168" s="165" t="n">
        <v>160</v>
      </c>
      <c r="R168" s="166"/>
      <c r="T168" s="167"/>
      <c r="AA168" s="168"/>
      <c r="AT168" s="163" t="s">
        <v>156</v>
      </c>
      <c r="AU168" s="163" t="s">
        <v>104</v>
      </c>
      <c r="AV168" s="163" t="s">
        <v>104</v>
      </c>
      <c r="AW168" s="163" t="s">
        <v>114</v>
      </c>
      <c r="AX168" s="163" t="s">
        <v>75</v>
      </c>
      <c r="AY168" s="163" t="s">
        <v>136</v>
      </c>
    </row>
    <row r="169" s="12" customFormat="true" ht="18.75" hidden="false" customHeight="true" outlineLevel="0" collapsed="false">
      <c r="B169" s="162"/>
      <c r="E169" s="163"/>
      <c r="F169" s="164" t="s">
        <v>488</v>
      </c>
      <c r="G169" s="164"/>
      <c r="H169" s="164"/>
      <c r="I169" s="164"/>
      <c r="K169" s="165" t="n">
        <v>60</v>
      </c>
      <c r="R169" s="166"/>
      <c r="T169" s="167"/>
      <c r="AA169" s="168"/>
      <c r="AT169" s="163" t="s">
        <v>156</v>
      </c>
      <c r="AU169" s="163" t="s">
        <v>104</v>
      </c>
      <c r="AV169" s="163" t="s">
        <v>104</v>
      </c>
      <c r="AW169" s="163" t="s">
        <v>114</v>
      </c>
      <c r="AX169" s="163" t="s">
        <v>75</v>
      </c>
      <c r="AY169" s="163" t="s">
        <v>136</v>
      </c>
    </row>
    <row r="170" s="12" customFormat="true" ht="18.75" hidden="false" customHeight="true" outlineLevel="0" collapsed="false">
      <c r="B170" s="169"/>
      <c r="E170" s="170"/>
      <c r="F170" s="171" t="s">
        <v>157</v>
      </c>
      <c r="G170" s="171"/>
      <c r="H170" s="171"/>
      <c r="I170" s="171"/>
      <c r="K170" s="172" t="n">
        <v>460</v>
      </c>
      <c r="R170" s="173"/>
      <c r="T170" s="174"/>
      <c r="AA170" s="175"/>
      <c r="AT170" s="170" t="s">
        <v>156</v>
      </c>
      <c r="AU170" s="170" t="s">
        <v>104</v>
      </c>
      <c r="AV170" s="170" t="s">
        <v>141</v>
      </c>
      <c r="AW170" s="170" t="s">
        <v>114</v>
      </c>
      <c r="AX170" s="170" t="s">
        <v>21</v>
      </c>
      <c r="AY170" s="170" t="s">
        <v>136</v>
      </c>
    </row>
    <row r="171" s="12" customFormat="true" ht="15.75" hidden="false" customHeight="true" outlineLevel="0" collapsed="false">
      <c r="B171" s="30"/>
      <c r="C171" s="252" t="s">
        <v>326</v>
      </c>
      <c r="D171" s="252" t="s">
        <v>526</v>
      </c>
      <c r="E171" s="253" t="s">
        <v>527</v>
      </c>
      <c r="F171" s="254" t="s">
        <v>528</v>
      </c>
      <c r="G171" s="254"/>
      <c r="H171" s="254"/>
      <c r="I171" s="254"/>
      <c r="J171" s="255" t="s">
        <v>199</v>
      </c>
      <c r="K171" s="256" t="n">
        <v>32</v>
      </c>
      <c r="L171" s="257"/>
      <c r="M171" s="257"/>
      <c r="N171" s="257" t="n">
        <f aca="false">ROUND($L$171*$K$171,2)</f>
        <v>0</v>
      </c>
      <c r="O171" s="257"/>
      <c r="P171" s="257"/>
      <c r="Q171" s="257"/>
      <c r="R171" s="31"/>
      <c r="T171" s="158"/>
      <c r="U171" s="38" t="s">
        <v>40</v>
      </c>
      <c r="V171" s="159" t="n">
        <v>0</v>
      </c>
      <c r="W171" s="159" t="n">
        <f aca="false">$V$171*$K$171</f>
        <v>0</v>
      </c>
      <c r="X171" s="159" t="n">
        <v>1</v>
      </c>
      <c r="Y171" s="159" t="n">
        <f aca="false">$X$171*$K$171</f>
        <v>32</v>
      </c>
      <c r="Z171" s="159" t="n">
        <v>0</v>
      </c>
      <c r="AA171" s="160" t="n">
        <f aca="false">$Z$171*$K$171</f>
        <v>0</v>
      </c>
      <c r="AR171" s="12" t="s">
        <v>172</v>
      </c>
      <c r="AT171" s="12" t="s">
        <v>526</v>
      </c>
      <c r="AU171" s="12" t="s">
        <v>104</v>
      </c>
      <c r="AY171" s="12" t="s">
        <v>136</v>
      </c>
      <c r="BE171" s="161" t="n">
        <f aca="false">IF($U$171="základní",$N$171,0)</f>
        <v>0</v>
      </c>
      <c r="BF171" s="161" t="n">
        <f aca="false">IF($U$171="snížená",$N$171,0)</f>
        <v>0</v>
      </c>
      <c r="BG171" s="161" t="n">
        <f aca="false">IF($U$171="zákl. přenesená",$N$171,0)</f>
        <v>0</v>
      </c>
      <c r="BH171" s="161" t="n">
        <f aca="false">IF($U$171="sníž. přenesená",$N$171,0)</f>
        <v>0</v>
      </c>
      <c r="BI171" s="161" t="n">
        <f aca="false">IF($U$171="nulová",$N$171,0)</f>
        <v>0</v>
      </c>
      <c r="BJ171" s="12" t="s">
        <v>21</v>
      </c>
      <c r="BK171" s="161" t="n">
        <f aca="false">ROUND($L$171*$K$171,2)</f>
        <v>0</v>
      </c>
      <c r="BL171" s="12" t="s">
        <v>141</v>
      </c>
      <c r="BM171" s="12" t="s">
        <v>529</v>
      </c>
    </row>
    <row r="172" s="12" customFormat="true" ht="18.75" hidden="false" customHeight="true" outlineLevel="0" collapsed="false">
      <c r="B172" s="162"/>
      <c r="E172" s="163"/>
      <c r="F172" s="164" t="s">
        <v>530</v>
      </c>
      <c r="G172" s="164"/>
      <c r="H172" s="164"/>
      <c r="I172" s="164"/>
      <c r="K172" s="165" t="n">
        <v>32</v>
      </c>
      <c r="R172" s="166"/>
      <c r="T172" s="167"/>
      <c r="AA172" s="168"/>
      <c r="AT172" s="163" t="s">
        <v>156</v>
      </c>
      <c r="AU172" s="163" t="s">
        <v>104</v>
      </c>
      <c r="AV172" s="163" t="s">
        <v>104</v>
      </c>
      <c r="AW172" s="163" t="s">
        <v>114</v>
      </c>
      <c r="AX172" s="163" t="s">
        <v>75</v>
      </c>
      <c r="AY172" s="163" t="s">
        <v>136</v>
      </c>
    </row>
    <row r="173" s="12" customFormat="true" ht="18.75" hidden="false" customHeight="true" outlineLevel="0" collapsed="false">
      <c r="B173" s="169"/>
      <c r="E173" s="170"/>
      <c r="F173" s="171" t="s">
        <v>157</v>
      </c>
      <c r="G173" s="171"/>
      <c r="H173" s="171"/>
      <c r="I173" s="171"/>
      <c r="K173" s="172" t="n">
        <v>32</v>
      </c>
      <c r="R173" s="173"/>
      <c r="T173" s="174"/>
      <c r="AA173" s="175"/>
      <c r="AT173" s="170" t="s">
        <v>156</v>
      </c>
      <c r="AU173" s="170" t="s">
        <v>104</v>
      </c>
      <c r="AV173" s="170" t="s">
        <v>141</v>
      </c>
      <c r="AW173" s="170" t="s">
        <v>114</v>
      </c>
      <c r="AX173" s="170" t="s">
        <v>21</v>
      </c>
      <c r="AY173" s="170" t="s">
        <v>136</v>
      </c>
    </row>
    <row r="174" s="12" customFormat="true" ht="15.75" hidden="false" customHeight="true" outlineLevel="0" collapsed="false">
      <c r="B174" s="30"/>
      <c r="C174" s="252" t="s">
        <v>261</v>
      </c>
      <c r="D174" s="252" t="s">
        <v>526</v>
      </c>
      <c r="E174" s="253" t="s">
        <v>531</v>
      </c>
      <c r="F174" s="254" t="s">
        <v>532</v>
      </c>
      <c r="G174" s="254"/>
      <c r="H174" s="254"/>
      <c r="I174" s="254"/>
      <c r="J174" s="255" t="s">
        <v>199</v>
      </c>
      <c r="K174" s="256" t="n">
        <v>53.333</v>
      </c>
      <c r="L174" s="257"/>
      <c r="M174" s="257"/>
      <c r="N174" s="257" t="n">
        <f aca="false">ROUND($L$174*$K$174,2)</f>
        <v>0</v>
      </c>
      <c r="O174" s="257"/>
      <c r="P174" s="257"/>
      <c r="Q174" s="257"/>
      <c r="R174" s="31"/>
      <c r="T174" s="158"/>
      <c r="U174" s="38" t="s">
        <v>40</v>
      </c>
      <c r="V174" s="159" t="n">
        <v>0</v>
      </c>
      <c r="W174" s="159" t="n">
        <f aca="false">$V$174*$K$174</f>
        <v>0</v>
      </c>
      <c r="X174" s="159" t="n">
        <v>1</v>
      </c>
      <c r="Y174" s="159" t="n">
        <f aca="false">$X$174*$K$174</f>
        <v>53.333</v>
      </c>
      <c r="Z174" s="159" t="n">
        <v>0</v>
      </c>
      <c r="AA174" s="160" t="n">
        <f aca="false">$Z$174*$K$174</f>
        <v>0</v>
      </c>
      <c r="AR174" s="12" t="s">
        <v>172</v>
      </c>
      <c r="AT174" s="12" t="s">
        <v>526</v>
      </c>
      <c r="AU174" s="12" t="s">
        <v>104</v>
      </c>
      <c r="AY174" s="12" t="s">
        <v>136</v>
      </c>
      <c r="BE174" s="161" t="n">
        <f aca="false">IF($U$174="základní",$N$174,0)</f>
        <v>0</v>
      </c>
      <c r="BF174" s="161" t="n">
        <f aca="false">IF($U$174="snížená",$N$174,0)</f>
        <v>0</v>
      </c>
      <c r="BG174" s="161" t="n">
        <f aca="false">IF($U$174="zákl. přenesená",$N$174,0)</f>
        <v>0</v>
      </c>
      <c r="BH174" s="161" t="n">
        <f aca="false">IF($U$174="sníž. přenesená",$N$174,0)</f>
        <v>0</v>
      </c>
      <c r="BI174" s="161" t="n">
        <f aca="false">IF($U$174="nulová",$N$174,0)</f>
        <v>0</v>
      </c>
      <c r="BJ174" s="12" t="s">
        <v>21</v>
      </c>
      <c r="BK174" s="161" t="n">
        <f aca="false">ROUND($L$174*$K$174,2)</f>
        <v>0</v>
      </c>
      <c r="BL174" s="12" t="s">
        <v>141</v>
      </c>
      <c r="BM174" s="12" t="s">
        <v>533</v>
      </c>
    </row>
    <row r="175" s="12" customFormat="true" ht="18.75" hidden="false" customHeight="true" outlineLevel="0" collapsed="false">
      <c r="B175" s="162"/>
      <c r="E175" s="163"/>
      <c r="F175" s="164" t="s">
        <v>534</v>
      </c>
      <c r="G175" s="164"/>
      <c r="H175" s="164"/>
      <c r="I175" s="164"/>
      <c r="K175" s="165" t="n">
        <v>53.333</v>
      </c>
      <c r="R175" s="166"/>
      <c r="T175" s="167"/>
      <c r="AA175" s="168"/>
      <c r="AT175" s="163" t="s">
        <v>156</v>
      </c>
      <c r="AU175" s="163" t="s">
        <v>104</v>
      </c>
      <c r="AV175" s="163" t="s">
        <v>104</v>
      </c>
      <c r="AW175" s="163" t="s">
        <v>114</v>
      </c>
      <c r="AX175" s="163" t="s">
        <v>75</v>
      </c>
      <c r="AY175" s="163" t="s">
        <v>136</v>
      </c>
    </row>
    <row r="176" s="12" customFormat="true" ht="18.75" hidden="false" customHeight="true" outlineLevel="0" collapsed="false">
      <c r="B176" s="169"/>
      <c r="E176" s="170"/>
      <c r="F176" s="171" t="s">
        <v>157</v>
      </c>
      <c r="G176" s="171"/>
      <c r="H176" s="171"/>
      <c r="I176" s="171"/>
      <c r="K176" s="172" t="n">
        <v>53.333</v>
      </c>
      <c r="R176" s="173"/>
      <c r="T176" s="174"/>
      <c r="AA176" s="175"/>
      <c r="AT176" s="170" t="s">
        <v>156</v>
      </c>
      <c r="AU176" s="170" t="s">
        <v>104</v>
      </c>
      <c r="AV176" s="170" t="s">
        <v>141</v>
      </c>
      <c r="AW176" s="170" t="s">
        <v>114</v>
      </c>
      <c r="AX176" s="170" t="s">
        <v>21</v>
      </c>
      <c r="AY176" s="170" t="s">
        <v>136</v>
      </c>
    </row>
    <row r="177" s="12" customFormat="true" ht="15.75" hidden="false" customHeight="true" outlineLevel="0" collapsed="false">
      <c r="B177" s="30"/>
      <c r="C177" s="252" t="s">
        <v>331</v>
      </c>
      <c r="D177" s="252" t="s">
        <v>526</v>
      </c>
      <c r="E177" s="253" t="s">
        <v>535</v>
      </c>
      <c r="F177" s="254" t="s">
        <v>536</v>
      </c>
      <c r="G177" s="254"/>
      <c r="H177" s="254"/>
      <c r="I177" s="254"/>
      <c r="J177" s="255" t="s">
        <v>199</v>
      </c>
      <c r="K177" s="256" t="n">
        <v>48</v>
      </c>
      <c r="L177" s="257"/>
      <c r="M177" s="257"/>
      <c r="N177" s="257" t="n">
        <f aca="false">ROUND($L$177*$K$177,2)</f>
        <v>0</v>
      </c>
      <c r="O177" s="257"/>
      <c r="P177" s="257"/>
      <c r="Q177" s="257"/>
      <c r="R177" s="31"/>
      <c r="T177" s="158"/>
      <c r="U177" s="38" t="s">
        <v>40</v>
      </c>
      <c r="V177" s="159" t="n">
        <v>0</v>
      </c>
      <c r="W177" s="159" t="n">
        <f aca="false">$V$177*$K$177</f>
        <v>0</v>
      </c>
      <c r="X177" s="159" t="n">
        <v>1</v>
      </c>
      <c r="Y177" s="159" t="n">
        <f aca="false">$X$177*$K$177</f>
        <v>48</v>
      </c>
      <c r="Z177" s="159" t="n">
        <v>0</v>
      </c>
      <c r="AA177" s="160" t="n">
        <f aca="false">$Z$177*$K$177</f>
        <v>0</v>
      </c>
      <c r="AR177" s="12" t="s">
        <v>172</v>
      </c>
      <c r="AT177" s="12" t="s">
        <v>526</v>
      </c>
      <c r="AU177" s="12" t="s">
        <v>104</v>
      </c>
      <c r="AY177" s="12" t="s">
        <v>136</v>
      </c>
      <c r="BE177" s="161" t="n">
        <f aca="false">IF($U$177="základní",$N$177,0)</f>
        <v>0</v>
      </c>
      <c r="BF177" s="161" t="n">
        <f aca="false">IF($U$177="snížená",$N$177,0)</f>
        <v>0</v>
      </c>
      <c r="BG177" s="161" t="n">
        <f aca="false">IF($U$177="zákl. přenesená",$N$177,0)</f>
        <v>0</v>
      </c>
      <c r="BH177" s="161" t="n">
        <f aca="false">IF($U$177="sníž. přenesená",$N$177,0)</f>
        <v>0</v>
      </c>
      <c r="BI177" s="161" t="n">
        <f aca="false">IF($U$177="nulová",$N$177,0)</f>
        <v>0</v>
      </c>
      <c r="BJ177" s="12" t="s">
        <v>21</v>
      </c>
      <c r="BK177" s="161" t="n">
        <f aca="false">ROUND($L$177*$K$177,2)</f>
        <v>0</v>
      </c>
      <c r="BL177" s="12" t="s">
        <v>141</v>
      </c>
      <c r="BM177" s="12" t="s">
        <v>537</v>
      </c>
    </row>
    <row r="178" s="12" customFormat="true" ht="18.75" hidden="false" customHeight="true" outlineLevel="0" collapsed="false">
      <c r="B178" s="162"/>
      <c r="E178" s="163"/>
      <c r="F178" s="164" t="s">
        <v>538</v>
      </c>
      <c r="G178" s="164"/>
      <c r="H178" s="164"/>
      <c r="I178" s="164"/>
      <c r="K178" s="165" t="n">
        <v>48</v>
      </c>
      <c r="R178" s="166"/>
      <c r="T178" s="167"/>
      <c r="AA178" s="168"/>
      <c r="AT178" s="163" t="s">
        <v>156</v>
      </c>
      <c r="AU178" s="163" t="s">
        <v>104</v>
      </c>
      <c r="AV178" s="163" t="s">
        <v>104</v>
      </c>
      <c r="AW178" s="163" t="s">
        <v>114</v>
      </c>
      <c r="AX178" s="163" t="s">
        <v>75</v>
      </c>
      <c r="AY178" s="163" t="s">
        <v>136</v>
      </c>
    </row>
    <row r="179" s="12" customFormat="true" ht="18.75" hidden="false" customHeight="true" outlineLevel="0" collapsed="false">
      <c r="B179" s="169"/>
      <c r="E179" s="170"/>
      <c r="F179" s="171" t="s">
        <v>157</v>
      </c>
      <c r="G179" s="171"/>
      <c r="H179" s="171"/>
      <c r="I179" s="171"/>
      <c r="K179" s="172" t="n">
        <v>48</v>
      </c>
      <c r="R179" s="173"/>
      <c r="T179" s="174"/>
      <c r="AA179" s="175"/>
      <c r="AT179" s="170" t="s">
        <v>156</v>
      </c>
      <c r="AU179" s="170" t="s">
        <v>104</v>
      </c>
      <c r="AV179" s="170" t="s">
        <v>141</v>
      </c>
      <c r="AW179" s="170" t="s">
        <v>114</v>
      </c>
      <c r="AX179" s="170" t="s">
        <v>21</v>
      </c>
      <c r="AY179" s="170" t="s">
        <v>136</v>
      </c>
    </row>
    <row r="180" s="12" customFormat="true" ht="27" hidden="false" customHeight="true" outlineLevel="0" collapsed="false">
      <c r="B180" s="30"/>
      <c r="C180" s="152" t="s">
        <v>335</v>
      </c>
      <c r="D180" s="152" t="s">
        <v>137</v>
      </c>
      <c r="E180" s="153" t="s">
        <v>539</v>
      </c>
      <c r="F180" s="154" t="s">
        <v>540</v>
      </c>
      <c r="G180" s="154"/>
      <c r="H180" s="154"/>
      <c r="I180" s="154"/>
      <c r="J180" s="155" t="s">
        <v>140</v>
      </c>
      <c r="K180" s="156" t="n">
        <v>9.625</v>
      </c>
      <c r="L180" s="157"/>
      <c r="M180" s="157"/>
      <c r="N180" s="157" t="n">
        <f aca="false">ROUND($L$180*$K$180,2)</f>
        <v>0</v>
      </c>
      <c r="O180" s="157"/>
      <c r="P180" s="157"/>
      <c r="Q180" s="157"/>
      <c r="R180" s="31"/>
      <c r="T180" s="158"/>
      <c r="U180" s="38" t="s">
        <v>40</v>
      </c>
      <c r="V180" s="159" t="n">
        <v>1.009</v>
      </c>
      <c r="W180" s="159" t="n">
        <f aca="false">$V$180*$K$180</f>
        <v>9.711625</v>
      </c>
      <c r="X180" s="159" t="n">
        <v>0.1837</v>
      </c>
      <c r="Y180" s="159" t="n">
        <f aca="false">$X$180*$K$180</f>
        <v>1.7681125</v>
      </c>
      <c r="Z180" s="159" t="n">
        <v>0</v>
      </c>
      <c r="AA180" s="160" t="n">
        <f aca="false">$Z$180*$K$180</f>
        <v>0</v>
      </c>
      <c r="AR180" s="12" t="s">
        <v>141</v>
      </c>
      <c r="AT180" s="12" t="s">
        <v>137</v>
      </c>
      <c r="AU180" s="12" t="s">
        <v>104</v>
      </c>
      <c r="AY180" s="12" t="s">
        <v>136</v>
      </c>
      <c r="BE180" s="161" t="n">
        <f aca="false">IF($U$180="základní",$N$180,0)</f>
        <v>0</v>
      </c>
      <c r="BF180" s="161" t="n">
        <f aca="false">IF($U$180="snížená",$N$180,0)</f>
        <v>0</v>
      </c>
      <c r="BG180" s="161" t="n">
        <f aca="false">IF($U$180="zákl. přenesená",$N$180,0)</f>
        <v>0</v>
      </c>
      <c r="BH180" s="161" t="n">
        <f aca="false">IF($U$180="sníž. přenesená",$N$180,0)</f>
        <v>0</v>
      </c>
      <c r="BI180" s="161" t="n">
        <f aca="false">IF($U$180="nulová",$N$180,0)</f>
        <v>0</v>
      </c>
      <c r="BJ180" s="12" t="s">
        <v>21</v>
      </c>
      <c r="BK180" s="161" t="n">
        <f aca="false">ROUND($L$180*$K$180,2)</f>
        <v>0</v>
      </c>
      <c r="BL180" s="12" t="s">
        <v>141</v>
      </c>
      <c r="BM180" s="12" t="s">
        <v>541</v>
      </c>
    </row>
    <row r="181" s="12" customFormat="true" ht="18.75" hidden="false" customHeight="true" outlineLevel="0" collapsed="false">
      <c r="B181" s="162"/>
      <c r="E181" s="163"/>
      <c r="F181" s="164" t="s">
        <v>542</v>
      </c>
      <c r="G181" s="164"/>
      <c r="H181" s="164"/>
      <c r="I181" s="164"/>
      <c r="K181" s="165" t="n">
        <v>2.625</v>
      </c>
      <c r="R181" s="166"/>
      <c r="T181" s="167"/>
      <c r="AA181" s="168"/>
      <c r="AT181" s="163" t="s">
        <v>156</v>
      </c>
      <c r="AU181" s="163" t="s">
        <v>104</v>
      </c>
      <c r="AV181" s="163" t="s">
        <v>104</v>
      </c>
      <c r="AW181" s="163" t="s">
        <v>114</v>
      </c>
      <c r="AX181" s="163" t="s">
        <v>75</v>
      </c>
      <c r="AY181" s="163" t="s">
        <v>136</v>
      </c>
    </row>
    <row r="182" s="12" customFormat="true" ht="18.75" hidden="false" customHeight="true" outlineLevel="0" collapsed="false">
      <c r="B182" s="162"/>
      <c r="E182" s="163"/>
      <c r="F182" s="164" t="s">
        <v>543</v>
      </c>
      <c r="G182" s="164"/>
      <c r="H182" s="164"/>
      <c r="I182" s="164"/>
      <c r="K182" s="165" t="n">
        <v>7</v>
      </c>
      <c r="R182" s="166"/>
      <c r="T182" s="167"/>
      <c r="AA182" s="168"/>
      <c r="AT182" s="163" t="s">
        <v>156</v>
      </c>
      <c r="AU182" s="163" t="s">
        <v>104</v>
      </c>
      <c r="AV182" s="163" t="s">
        <v>104</v>
      </c>
      <c r="AW182" s="163" t="s">
        <v>114</v>
      </c>
      <c r="AX182" s="163" t="s">
        <v>75</v>
      </c>
      <c r="AY182" s="163" t="s">
        <v>136</v>
      </c>
    </row>
    <row r="183" s="12" customFormat="true" ht="18.75" hidden="false" customHeight="true" outlineLevel="0" collapsed="false">
      <c r="B183" s="169"/>
      <c r="E183" s="170"/>
      <c r="F183" s="171" t="s">
        <v>157</v>
      </c>
      <c r="G183" s="171"/>
      <c r="H183" s="171"/>
      <c r="I183" s="171"/>
      <c r="K183" s="172" t="n">
        <v>9.625</v>
      </c>
      <c r="R183" s="173"/>
      <c r="T183" s="174"/>
      <c r="AA183" s="175"/>
      <c r="AT183" s="170" t="s">
        <v>156</v>
      </c>
      <c r="AU183" s="170" t="s">
        <v>104</v>
      </c>
      <c r="AV183" s="170" t="s">
        <v>141</v>
      </c>
      <c r="AW183" s="170" t="s">
        <v>114</v>
      </c>
      <c r="AX183" s="170" t="s">
        <v>21</v>
      </c>
      <c r="AY183" s="170" t="s">
        <v>136</v>
      </c>
    </row>
    <row r="184" s="12" customFormat="true" ht="15.75" hidden="false" customHeight="true" outlineLevel="0" collapsed="false">
      <c r="B184" s="30"/>
      <c r="C184" s="252" t="s">
        <v>9</v>
      </c>
      <c r="D184" s="252" t="s">
        <v>526</v>
      </c>
      <c r="E184" s="253" t="s">
        <v>527</v>
      </c>
      <c r="F184" s="254" t="s">
        <v>528</v>
      </c>
      <c r="G184" s="254"/>
      <c r="H184" s="254"/>
      <c r="I184" s="254"/>
      <c r="J184" s="255" t="s">
        <v>199</v>
      </c>
      <c r="K184" s="256" t="n">
        <v>1.925</v>
      </c>
      <c r="L184" s="257"/>
      <c r="M184" s="257"/>
      <c r="N184" s="257" t="n">
        <f aca="false">ROUND($L$184*$K$184,2)</f>
        <v>0</v>
      </c>
      <c r="O184" s="257"/>
      <c r="P184" s="257"/>
      <c r="Q184" s="257"/>
      <c r="R184" s="31"/>
      <c r="T184" s="158"/>
      <c r="U184" s="38" t="s">
        <v>40</v>
      </c>
      <c r="V184" s="159" t="n">
        <v>0</v>
      </c>
      <c r="W184" s="159" t="n">
        <f aca="false">$V$184*$K$184</f>
        <v>0</v>
      </c>
      <c r="X184" s="159" t="n">
        <v>1</v>
      </c>
      <c r="Y184" s="159" t="n">
        <f aca="false">$X$184*$K$184</f>
        <v>1.925</v>
      </c>
      <c r="Z184" s="159" t="n">
        <v>0</v>
      </c>
      <c r="AA184" s="160" t="n">
        <f aca="false">$Z$184*$K$184</f>
        <v>0</v>
      </c>
      <c r="AR184" s="12" t="s">
        <v>172</v>
      </c>
      <c r="AT184" s="12" t="s">
        <v>526</v>
      </c>
      <c r="AU184" s="12" t="s">
        <v>104</v>
      </c>
      <c r="AY184" s="12" t="s">
        <v>136</v>
      </c>
      <c r="BE184" s="161" t="n">
        <f aca="false">IF($U$184="základní",$N$184,0)</f>
        <v>0</v>
      </c>
      <c r="BF184" s="161" t="n">
        <f aca="false">IF($U$184="snížená",$N$184,0)</f>
        <v>0</v>
      </c>
      <c r="BG184" s="161" t="n">
        <f aca="false">IF($U$184="zákl. přenesená",$N$184,0)</f>
        <v>0</v>
      </c>
      <c r="BH184" s="161" t="n">
        <f aca="false">IF($U$184="sníž. přenesená",$N$184,0)</f>
        <v>0</v>
      </c>
      <c r="BI184" s="161" t="n">
        <f aca="false">IF($U$184="nulová",$N$184,0)</f>
        <v>0</v>
      </c>
      <c r="BJ184" s="12" t="s">
        <v>21</v>
      </c>
      <c r="BK184" s="161" t="n">
        <f aca="false">ROUND($L$184*$K$184,2)</f>
        <v>0</v>
      </c>
      <c r="BL184" s="12" t="s">
        <v>141</v>
      </c>
      <c r="BM184" s="12" t="s">
        <v>544</v>
      </c>
    </row>
    <row r="185" s="12" customFormat="true" ht="18.75" hidden="false" customHeight="true" outlineLevel="0" collapsed="false">
      <c r="B185" s="162"/>
      <c r="E185" s="163"/>
      <c r="F185" s="164" t="s">
        <v>545</v>
      </c>
      <c r="G185" s="164"/>
      <c r="H185" s="164"/>
      <c r="I185" s="164"/>
      <c r="K185" s="165" t="n">
        <v>1.925</v>
      </c>
      <c r="R185" s="166"/>
      <c r="T185" s="167"/>
      <c r="AA185" s="168"/>
      <c r="AT185" s="163" t="s">
        <v>156</v>
      </c>
      <c r="AU185" s="163" t="s">
        <v>104</v>
      </c>
      <c r="AV185" s="163" t="s">
        <v>104</v>
      </c>
      <c r="AW185" s="163" t="s">
        <v>114</v>
      </c>
      <c r="AX185" s="163" t="s">
        <v>75</v>
      </c>
      <c r="AY185" s="163" t="s">
        <v>136</v>
      </c>
    </row>
    <row r="186" s="12" customFormat="true" ht="18.75" hidden="false" customHeight="true" outlineLevel="0" collapsed="false">
      <c r="B186" s="169"/>
      <c r="E186" s="170"/>
      <c r="F186" s="171" t="s">
        <v>157</v>
      </c>
      <c r="G186" s="171"/>
      <c r="H186" s="171"/>
      <c r="I186" s="171"/>
      <c r="K186" s="172" t="n">
        <v>1.925</v>
      </c>
      <c r="R186" s="173"/>
      <c r="T186" s="174"/>
      <c r="AA186" s="175"/>
      <c r="AT186" s="170" t="s">
        <v>156</v>
      </c>
      <c r="AU186" s="170" t="s">
        <v>104</v>
      </c>
      <c r="AV186" s="170" t="s">
        <v>141</v>
      </c>
      <c r="AW186" s="170" t="s">
        <v>114</v>
      </c>
      <c r="AX186" s="170" t="s">
        <v>21</v>
      </c>
      <c r="AY186" s="170" t="s">
        <v>136</v>
      </c>
    </row>
    <row r="187" s="140" customFormat="true" ht="30.75" hidden="false" customHeight="true" outlineLevel="0" collapsed="false">
      <c r="B187" s="141"/>
      <c r="D187" s="150" t="s">
        <v>465</v>
      </c>
      <c r="E187" s="150"/>
      <c r="F187" s="150"/>
      <c r="G187" s="150"/>
      <c r="H187" s="150"/>
      <c r="I187" s="150"/>
      <c r="J187" s="150"/>
      <c r="K187" s="150"/>
      <c r="L187" s="150"/>
      <c r="M187" s="150"/>
      <c r="N187" s="151" t="n">
        <f aca="false">$BK$187</f>
        <v>0</v>
      </c>
      <c r="O187" s="151"/>
      <c r="P187" s="151"/>
      <c r="Q187" s="151"/>
      <c r="R187" s="144"/>
      <c r="T187" s="145"/>
      <c r="W187" s="146" t="n">
        <f aca="false">SUM($W$188:$W$213)</f>
        <v>166.041</v>
      </c>
      <c r="Y187" s="146" t="n">
        <f aca="false">SUM($Y$188:$Y$213)</f>
        <v>60.878305</v>
      </c>
      <c r="AA187" s="147" t="n">
        <f aca="false">SUM($AA$188:$AA$213)</f>
        <v>0</v>
      </c>
      <c r="AR187" s="148" t="s">
        <v>21</v>
      </c>
      <c r="AT187" s="148" t="s">
        <v>74</v>
      </c>
      <c r="AU187" s="148" t="s">
        <v>21</v>
      </c>
      <c r="AY187" s="148" t="s">
        <v>136</v>
      </c>
      <c r="BK187" s="149" t="n">
        <f aca="false">SUM($BK$188:$BK$213)</f>
        <v>0</v>
      </c>
    </row>
    <row r="188" s="12" customFormat="true" ht="27" hidden="false" customHeight="true" outlineLevel="0" collapsed="false">
      <c r="B188" s="30"/>
      <c r="C188" s="152" t="s">
        <v>340</v>
      </c>
      <c r="D188" s="152" t="s">
        <v>137</v>
      </c>
      <c r="E188" s="153" t="s">
        <v>546</v>
      </c>
      <c r="F188" s="154" t="s">
        <v>547</v>
      </c>
      <c r="G188" s="154"/>
      <c r="H188" s="154"/>
      <c r="I188" s="154"/>
      <c r="J188" s="155" t="s">
        <v>149</v>
      </c>
      <c r="K188" s="156" t="n">
        <v>60</v>
      </c>
      <c r="L188" s="157"/>
      <c r="M188" s="157"/>
      <c r="N188" s="157" t="n">
        <f aca="false">ROUND($L$188*$K$188,2)</f>
        <v>0</v>
      </c>
      <c r="O188" s="157"/>
      <c r="P188" s="157"/>
      <c r="Q188" s="157"/>
      <c r="R188" s="31"/>
      <c r="T188" s="158"/>
      <c r="U188" s="38" t="s">
        <v>40</v>
      </c>
      <c r="V188" s="159" t="n">
        <v>0.146</v>
      </c>
      <c r="W188" s="159" t="n">
        <f aca="false">$V$188*$K$188</f>
        <v>8.76</v>
      </c>
      <c r="X188" s="159" t="n">
        <v>0.10988</v>
      </c>
      <c r="Y188" s="159" t="n">
        <f aca="false">$X$188*$K$188</f>
        <v>6.5928</v>
      </c>
      <c r="Z188" s="159" t="n">
        <v>0</v>
      </c>
      <c r="AA188" s="160" t="n">
        <f aca="false">$Z$188*$K$188</f>
        <v>0</v>
      </c>
      <c r="AR188" s="12" t="s">
        <v>141</v>
      </c>
      <c r="AT188" s="12" t="s">
        <v>137</v>
      </c>
      <c r="AU188" s="12" t="s">
        <v>104</v>
      </c>
      <c r="AY188" s="12" t="s">
        <v>136</v>
      </c>
      <c r="BE188" s="161" t="n">
        <f aca="false">IF($U$188="základní",$N$188,0)</f>
        <v>0</v>
      </c>
      <c r="BF188" s="161" t="n">
        <f aca="false">IF($U$188="snížená",$N$188,0)</f>
        <v>0</v>
      </c>
      <c r="BG188" s="161" t="n">
        <f aca="false">IF($U$188="zákl. přenesená",$N$188,0)</f>
        <v>0</v>
      </c>
      <c r="BH188" s="161" t="n">
        <f aca="false">IF($U$188="sníž. přenesená",$N$188,0)</f>
        <v>0</v>
      </c>
      <c r="BI188" s="161" t="n">
        <f aca="false">IF($U$188="nulová",$N$188,0)</f>
        <v>0</v>
      </c>
      <c r="BJ188" s="12" t="s">
        <v>21</v>
      </c>
      <c r="BK188" s="161" t="n">
        <f aca="false">ROUND($L$188*$K$188,2)</f>
        <v>0</v>
      </c>
      <c r="BL188" s="12" t="s">
        <v>141</v>
      </c>
      <c r="BM188" s="12" t="s">
        <v>548</v>
      </c>
    </row>
    <row r="189" s="12" customFormat="true" ht="18.75" hidden="false" customHeight="true" outlineLevel="0" collapsed="false">
      <c r="B189" s="162"/>
      <c r="E189" s="163"/>
      <c r="F189" s="164" t="s">
        <v>549</v>
      </c>
      <c r="G189" s="164"/>
      <c r="H189" s="164"/>
      <c r="I189" s="164"/>
      <c r="K189" s="165" t="n">
        <v>60</v>
      </c>
      <c r="R189" s="166"/>
      <c r="T189" s="167"/>
      <c r="AA189" s="168"/>
      <c r="AT189" s="163" t="s">
        <v>156</v>
      </c>
      <c r="AU189" s="163" t="s">
        <v>104</v>
      </c>
      <c r="AV189" s="163" t="s">
        <v>104</v>
      </c>
      <c r="AW189" s="163" t="s">
        <v>114</v>
      </c>
      <c r="AX189" s="163" t="s">
        <v>75</v>
      </c>
      <c r="AY189" s="163" t="s">
        <v>136</v>
      </c>
    </row>
    <row r="190" s="12" customFormat="true" ht="18.75" hidden="false" customHeight="true" outlineLevel="0" collapsed="false">
      <c r="B190" s="169"/>
      <c r="E190" s="170"/>
      <c r="F190" s="171" t="s">
        <v>157</v>
      </c>
      <c r="G190" s="171"/>
      <c r="H190" s="171"/>
      <c r="I190" s="171"/>
      <c r="K190" s="172" t="n">
        <v>60</v>
      </c>
      <c r="R190" s="173"/>
      <c r="T190" s="174"/>
      <c r="AA190" s="175"/>
      <c r="AT190" s="170" t="s">
        <v>156</v>
      </c>
      <c r="AU190" s="170" t="s">
        <v>104</v>
      </c>
      <c r="AV190" s="170" t="s">
        <v>141</v>
      </c>
      <c r="AW190" s="170" t="s">
        <v>114</v>
      </c>
      <c r="AX190" s="170" t="s">
        <v>21</v>
      </c>
      <c r="AY190" s="170" t="s">
        <v>136</v>
      </c>
    </row>
    <row r="191" s="12" customFormat="true" ht="27" hidden="false" customHeight="true" outlineLevel="0" collapsed="false">
      <c r="B191" s="30"/>
      <c r="C191" s="252" t="s">
        <v>344</v>
      </c>
      <c r="D191" s="252" t="s">
        <v>526</v>
      </c>
      <c r="E191" s="253" t="s">
        <v>550</v>
      </c>
      <c r="F191" s="254" t="s">
        <v>551</v>
      </c>
      <c r="G191" s="254"/>
      <c r="H191" s="254"/>
      <c r="I191" s="254"/>
      <c r="J191" s="255" t="s">
        <v>199</v>
      </c>
      <c r="K191" s="256" t="n">
        <v>3.75</v>
      </c>
      <c r="L191" s="257"/>
      <c r="M191" s="257"/>
      <c r="N191" s="257" t="n">
        <f aca="false">ROUND($L$191*$K$191,2)</f>
        <v>0</v>
      </c>
      <c r="O191" s="257"/>
      <c r="P191" s="257"/>
      <c r="Q191" s="257"/>
      <c r="R191" s="31"/>
      <c r="T191" s="158"/>
      <c r="U191" s="38" t="s">
        <v>40</v>
      </c>
      <c r="V191" s="159" t="n">
        <v>0</v>
      </c>
      <c r="W191" s="159" t="n">
        <f aca="false">$V$191*$K$191</f>
        <v>0</v>
      </c>
      <c r="X191" s="159" t="n">
        <v>1</v>
      </c>
      <c r="Y191" s="159" t="n">
        <f aca="false">$X$191*$K$191</f>
        <v>3.75</v>
      </c>
      <c r="Z191" s="159" t="n">
        <v>0</v>
      </c>
      <c r="AA191" s="160" t="n">
        <f aca="false">$Z$191*$K$191</f>
        <v>0</v>
      </c>
      <c r="AR191" s="12" t="s">
        <v>172</v>
      </c>
      <c r="AT191" s="12" t="s">
        <v>526</v>
      </c>
      <c r="AU191" s="12" t="s">
        <v>104</v>
      </c>
      <c r="AY191" s="12" t="s">
        <v>136</v>
      </c>
      <c r="BE191" s="161" t="n">
        <f aca="false">IF($U$191="základní",$N$191,0)</f>
        <v>0</v>
      </c>
      <c r="BF191" s="161" t="n">
        <f aca="false">IF($U$191="snížená",$N$191,0)</f>
        <v>0</v>
      </c>
      <c r="BG191" s="161" t="n">
        <f aca="false">IF($U$191="zákl. přenesená",$N$191,0)</f>
        <v>0</v>
      </c>
      <c r="BH191" s="161" t="n">
        <f aca="false">IF($U$191="sníž. přenesená",$N$191,0)</f>
        <v>0</v>
      </c>
      <c r="BI191" s="161" t="n">
        <f aca="false">IF($U$191="nulová",$N$191,0)</f>
        <v>0</v>
      </c>
      <c r="BJ191" s="12" t="s">
        <v>21</v>
      </c>
      <c r="BK191" s="161" t="n">
        <f aca="false">ROUND($L$191*$K$191,2)</f>
        <v>0</v>
      </c>
      <c r="BL191" s="12" t="s">
        <v>141</v>
      </c>
      <c r="BM191" s="12" t="s">
        <v>552</v>
      </c>
    </row>
    <row r="192" s="12" customFormat="true" ht="18.75" hidden="false" customHeight="true" outlineLevel="0" collapsed="false">
      <c r="B192" s="162"/>
      <c r="E192" s="163"/>
      <c r="F192" s="164" t="s">
        <v>553</v>
      </c>
      <c r="G192" s="164"/>
      <c r="H192" s="164"/>
      <c r="I192" s="164"/>
      <c r="K192" s="165" t="n">
        <v>3.75</v>
      </c>
      <c r="R192" s="166"/>
      <c r="T192" s="167"/>
      <c r="AA192" s="168"/>
      <c r="AT192" s="163" t="s">
        <v>156</v>
      </c>
      <c r="AU192" s="163" t="s">
        <v>104</v>
      </c>
      <c r="AV192" s="163" t="s">
        <v>104</v>
      </c>
      <c r="AW192" s="163" t="s">
        <v>114</v>
      </c>
      <c r="AX192" s="163" t="s">
        <v>75</v>
      </c>
      <c r="AY192" s="163" t="s">
        <v>136</v>
      </c>
    </row>
    <row r="193" s="12" customFormat="true" ht="18.75" hidden="false" customHeight="true" outlineLevel="0" collapsed="false">
      <c r="B193" s="169"/>
      <c r="E193" s="170"/>
      <c r="F193" s="171" t="s">
        <v>157</v>
      </c>
      <c r="G193" s="171"/>
      <c r="H193" s="171"/>
      <c r="I193" s="171"/>
      <c r="K193" s="172" t="n">
        <v>3.75</v>
      </c>
      <c r="R193" s="173"/>
      <c r="T193" s="174"/>
      <c r="AA193" s="175"/>
      <c r="AT193" s="170" t="s">
        <v>156</v>
      </c>
      <c r="AU193" s="170" t="s">
        <v>104</v>
      </c>
      <c r="AV193" s="170" t="s">
        <v>141</v>
      </c>
      <c r="AW193" s="170" t="s">
        <v>114</v>
      </c>
      <c r="AX193" s="170" t="s">
        <v>21</v>
      </c>
      <c r="AY193" s="170" t="s">
        <v>136</v>
      </c>
    </row>
    <row r="194" s="12" customFormat="true" ht="27" hidden="false" customHeight="true" outlineLevel="0" collapsed="false">
      <c r="B194" s="30"/>
      <c r="C194" s="152" t="s">
        <v>348</v>
      </c>
      <c r="D194" s="152" t="s">
        <v>137</v>
      </c>
      <c r="E194" s="153" t="s">
        <v>554</v>
      </c>
      <c r="F194" s="154" t="s">
        <v>555</v>
      </c>
      <c r="G194" s="154"/>
      <c r="H194" s="154"/>
      <c r="I194" s="154"/>
      <c r="J194" s="155" t="s">
        <v>149</v>
      </c>
      <c r="K194" s="156" t="n">
        <v>40</v>
      </c>
      <c r="L194" s="157"/>
      <c r="M194" s="157"/>
      <c r="N194" s="157" t="n">
        <f aca="false">ROUND($L$194*$K$194,2)</f>
        <v>0</v>
      </c>
      <c r="O194" s="157"/>
      <c r="P194" s="157"/>
      <c r="Q194" s="157"/>
      <c r="R194" s="31"/>
      <c r="T194" s="158"/>
      <c r="U194" s="38" t="s">
        <v>40</v>
      </c>
      <c r="V194" s="159" t="n">
        <v>0.119</v>
      </c>
      <c r="W194" s="159" t="n">
        <f aca="false">$V$194*$K$194</f>
        <v>4.76</v>
      </c>
      <c r="X194" s="159" t="n">
        <v>0.08978</v>
      </c>
      <c r="Y194" s="159" t="n">
        <f aca="false">$X$194*$K$194</f>
        <v>3.5912</v>
      </c>
      <c r="Z194" s="159" t="n">
        <v>0</v>
      </c>
      <c r="AA194" s="160" t="n">
        <f aca="false">$Z$194*$K$194</f>
        <v>0</v>
      </c>
      <c r="AR194" s="12" t="s">
        <v>141</v>
      </c>
      <c r="AT194" s="12" t="s">
        <v>137</v>
      </c>
      <c r="AU194" s="12" t="s">
        <v>104</v>
      </c>
      <c r="AY194" s="12" t="s">
        <v>136</v>
      </c>
      <c r="BE194" s="161" t="n">
        <f aca="false">IF($U$194="základní",$N$194,0)</f>
        <v>0</v>
      </c>
      <c r="BF194" s="161" t="n">
        <f aca="false">IF($U$194="snížená",$N$194,0)</f>
        <v>0</v>
      </c>
      <c r="BG194" s="161" t="n">
        <f aca="false">IF($U$194="zákl. přenesená",$N$194,0)</f>
        <v>0</v>
      </c>
      <c r="BH194" s="161" t="n">
        <f aca="false">IF($U$194="sníž. přenesená",$N$194,0)</f>
        <v>0</v>
      </c>
      <c r="BI194" s="161" t="n">
        <f aca="false">IF($U$194="nulová",$N$194,0)</f>
        <v>0</v>
      </c>
      <c r="BJ194" s="12" t="s">
        <v>21</v>
      </c>
      <c r="BK194" s="161" t="n">
        <f aca="false">ROUND($L$194*$K$194,2)</f>
        <v>0</v>
      </c>
      <c r="BL194" s="12" t="s">
        <v>141</v>
      </c>
      <c r="BM194" s="12" t="s">
        <v>556</v>
      </c>
    </row>
    <row r="195" s="12" customFormat="true" ht="18.75" hidden="false" customHeight="true" outlineLevel="0" collapsed="false">
      <c r="B195" s="162"/>
      <c r="E195" s="163"/>
      <c r="F195" s="164" t="s">
        <v>557</v>
      </c>
      <c r="G195" s="164"/>
      <c r="H195" s="164"/>
      <c r="I195" s="164"/>
      <c r="K195" s="165" t="n">
        <v>40</v>
      </c>
      <c r="R195" s="166"/>
      <c r="T195" s="167"/>
      <c r="AA195" s="168"/>
      <c r="AT195" s="163" t="s">
        <v>156</v>
      </c>
      <c r="AU195" s="163" t="s">
        <v>104</v>
      </c>
      <c r="AV195" s="163" t="s">
        <v>104</v>
      </c>
      <c r="AW195" s="163" t="s">
        <v>114</v>
      </c>
      <c r="AX195" s="163" t="s">
        <v>75</v>
      </c>
      <c r="AY195" s="163" t="s">
        <v>136</v>
      </c>
    </row>
    <row r="196" s="12" customFormat="true" ht="18.75" hidden="false" customHeight="true" outlineLevel="0" collapsed="false">
      <c r="B196" s="169"/>
      <c r="E196" s="170"/>
      <c r="F196" s="171" t="s">
        <v>157</v>
      </c>
      <c r="G196" s="171"/>
      <c r="H196" s="171"/>
      <c r="I196" s="171"/>
      <c r="K196" s="172" t="n">
        <v>40</v>
      </c>
      <c r="R196" s="173"/>
      <c r="T196" s="174"/>
      <c r="AA196" s="175"/>
      <c r="AT196" s="170" t="s">
        <v>156</v>
      </c>
      <c r="AU196" s="170" t="s">
        <v>104</v>
      </c>
      <c r="AV196" s="170" t="s">
        <v>141</v>
      </c>
      <c r="AW196" s="170" t="s">
        <v>114</v>
      </c>
      <c r="AX196" s="170" t="s">
        <v>21</v>
      </c>
      <c r="AY196" s="170" t="s">
        <v>136</v>
      </c>
    </row>
    <row r="197" s="12" customFormat="true" ht="15.75" hidden="false" customHeight="true" outlineLevel="0" collapsed="false">
      <c r="B197" s="30"/>
      <c r="C197" s="252" t="s">
        <v>353</v>
      </c>
      <c r="D197" s="252" t="s">
        <v>526</v>
      </c>
      <c r="E197" s="253" t="s">
        <v>558</v>
      </c>
      <c r="F197" s="254" t="s">
        <v>559</v>
      </c>
      <c r="G197" s="254"/>
      <c r="H197" s="254"/>
      <c r="I197" s="254"/>
      <c r="J197" s="255" t="s">
        <v>199</v>
      </c>
      <c r="K197" s="256" t="n">
        <v>0.8</v>
      </c>
      <c r="L197" s="257"/>
      <c r="M197" s="257"/>
      <c r="N197" s="257" t="n">
        <f aca="false">ROUND($L$197*$K$197,2)</f>
        <v>0</v>
      </c>
      <c r="O197" s="257"/>
      <c r="P197" s="257"/>
      <c r="Q197" s="257"/>
      <c r="R197" s="31"/>
      <c r="T197" s="158"/>
      <c r="U197" s="38" t="s">
        <v>40</v>
      </c>
      <c r="V197" s="159" t="n">
        <v>0</v>
      </c>
      <c r="W197" s="159" t="n">
        <f aca="false">$V$197*$K$197</f>
        <v>0</v>
      </c>
      <c r="X197" s="159" t="n">
        <v>1</v>
      </c>
      <c r="Y197" s="159" t="n">
        <f aca="false">$X$197*$K$197</f>
        <v>0.8</v>
      </c>
      <c r="Z197" s="159" t="n">
        <v>0</v>
      </c>
      <c r="AA197" s="160" t="n">
        <f aca="false">$Z$197*$K$197</f>
        <v>0</v>
      </c>
      <c r="AR197" s="12" t="s">
        <v>172</v>
      </c>
      <c r="AT197" s="12" t="s">
        <v>526</v>
      </c>
      <c r="AU197" s="12" t="s">
        <v>104</v>
      </c>
      <c r="AY197" s="12" t="s">
        <v>136</v>
      </c>
      <c r="BE197" s="161" t="n">
        <f aca="false">IF($U$197="základní",$N$197,0)</f>
        <v>0</v>
      </c>
      <c r="BF197" s="161" t="n">
        <f aca="false">IF($U$197="snížená",$N$197,0)</f>
        <v>0</v>
      </c>
      <c r="BG197" s="161" t="n">
        <f aca="false">IF($U$197="zákl. přenesená",$N$197,0)</f>
        <v>0</v>
      </c>
      <c r="BH197" s="161" t="n">
        <f aca="false">IF($U$197="sníž. přenesená",$N$197,0)</f>
        <v>0</v>
      </c>
      <c r="BI197" s="161" t="n">
        <f aca="false">IF($U$197="nulová",$N$197,0)</f>
        <v>0</v>
      </c>
      <c r="BJ197" s="12" t="s">
        <v>21</v>
      </c>
      <c r="BK197" s="161" t="n">
        <f aca="false">ROUND($L$197*$K$197,2)</f>
        <v>0</v>
      </c>
      <c r="BL197" s="12" t="s">
        <v>141</v>
      </c>
      <c r="BM197" s="12" t="s">
        <v>560</v>
      </c>
    </row>
    <row r="198" s="12" customFormat="true" ht="18.75" hidden="false" customHeight="true" outlineLevel="0" collapsed="false">
      <c r="B198" s="162"/>
      <c r="E198" s="163"/>
      <c r="F198" s="164" t="s">
        <v>561</v>
      </c>
      <c r="G198" s="164"/>
      <c r="H198" s="164"/>
      <c r="I198" s="164"/>
      <c r="K198" s="165" t="n">
        <v>0.8</v>
      </c>
      <c r="R198" s="166"/>
      <c r="T198" s="167"/>
      <c r="AA198" s="168"/>
      <c r="AT198" s="163" t="s">
        <v>156</v>
      </c>
      <c r="AU198" s="163" t="s">
        <v>104</v>
      </c>
      <c r="AV198" s="163" t="s">
        <v>104</v>
      </c>
      <c r="AW198" s="163" t="s">
        <v>114</v>
      </c>
      <c r="AX198" s="163" t="s">
        <v>75</v>
      </c>
      <c r="AY198" s="163" t="s">
        <v>136</v>
      </c>
    </row>
    <row r="199" s="12" customFormat="true" ht="18.75" hidden="false" customHeight="true" outlineLevel="0" collapsed="false">
      <c r="B199" s="169"/>
      <c r="E199" s="170"/>
      <c r="F199" s="171" t="s">
        <v>157</v>
      </c>
      <c r="G199" s="171"/>
      <c r="H199" s="171"/>
      <c r="I199" s="171"/>
      <c r="K199" s="172" t="n">
        <v>0.8</v>
      </c>
      <c r="R199" s="173"/>
      <c r="T199" s="174"/>
      <c r="AA199" s="175"/>
      <c r="AT199" s="170" t="s">
        <v>156</v>
      </c>
      <c r="AU199" s="170" t="s">
        <v>104</v>
      </c>
      <c r="AV199" s="170" t="s">
        <v>141</v>
      </c>
      <c r="AW199" s="170" t="s">
        <v>114</v>
      </c>
      <c r="AX199" s="170" t="s">
        <v>21</v>
      </c>
      <c r="AY199" s="170" t="s">
        <v>136</v>
      </c>
    </row>
    <row r="200" s="12" customFormat="true" ht="27" hidden="false" customHeight="true" outlineLevel="0" collapsed="false">
      <c r="B200" s="30"/>
      <c r="C200" s="152" t="s">
        <v>356</v>
      </c>
      <c r="D200" s="152" t="s">
        <v>137</v>
      </c>
      <c r="E200" s="153" t="s">
        <v>562</v>
      </c>
      <c r="F200" s="154" t="s">
        <v>563</v>
      </c>
      <c r="G200" s="154"/>
      <c r="H200" s="154"/>
      <c r="I200" s="154"/>
      <c r="J200" s="155" t="s">
        <v>149</v>
      </c>
      <c r="K200" s="156" t="n">
        <v>140</v>
      </c>
      <c r="L200" s="157"/>
      <c r="M200" s="157"/>
      <c r="N200" s="157" t="n">
        <f aca="false">ROUND($L$200*$K$200,2)</f>
        <v>0</v>
      </c>
      <c r="O200" s="157"/>
      <c r="P200" s="157"/>
      <c r="Q200" s="157"/>
      <c r="R200" s="31"/>
      <c r="T200" s="158"/>
      <c r="U200" s="38" t="s">
        <v>40</v>
      </c>
      <c r="V200" s="159" t="n">
        <v>0.234</v>
      </c>
      <c r="W200" s="159" t="n">
        <f aca="false">$V$200*$K$200</f>
        <v>32.76</v>
      </c>
      <c r="X200" s="159" t="n">
        <v>0.14067</v>
      </c>
      <c r="Y200" s="159" t="n">
        <f aca="false">$X$200*$K$200</f>
        <v>19.6938</v>
      </c>
      <c r="Z200" s="159" t="n">
        <v>0</v>
      </c>
      <c r="AA200" s="160" t="n">
        <f aca="false">$Z$200*$K$200</f>
        <v>0</v>
      </c>
      <c r="AR200" s="12" t="s">
        <v>141</v>
      </c>
      <c r="AT200" s="12" t="s">
        <v>137</v>
      </c>
      <c r="AU200" s="12" t="s">
        <v>104</v>
      </c>
      <c r="AY200" s="12" t="s">
        <v>136</v>
      </c>
      <c r="BE200" s="161" t="n">
        <f aca="false">IF($U$200="základní",$N$200,0)</f>
        <v>0</v>
      </c>
      <c r="BF200" s="161" t="n">
        <f aca="false">IF($U$200="snížená",$N$200,0)</f>
        <v>0</v>
      </c>
      <c r="BG200" s="161" t="n">
        <f aca="false">IF($U$200="zákl. přenesená",$N$200,0)</f>
        <v>0</v>
      </c>
      <c r="BH200" s="161" t="n">
        <f aca="false">IF($U$200="sníž. přenesená",$N$200,0)</f>
        <v>0</v>
      </c>
      <c r="BI200" s="161" t="n">
        <f aca="false">IF($U$200="nulová",$N$200,0)</f>
        <v>0</v>
      </c>
      <c r="BJ200" s="12" t="s">
        <v>21</v>
      </c>
      <c r="BK200" s="161" t="n">
        <f aca="false">ROUND($L$200*$K$200,2)</f>
        <v>0</v>
      </c>
      <c r="BL200" s="12" t="s">
        <v>141</v>
      </c>
      <c r="BM200" s="12" t="s">
        <v>564</v>
      </c>
    </row>
    <row r="201" s="12" customFormat="true" ht="18.75" hidden="false" customHeight="true" outlineLevel="0" collapsed="false">
      <c r="B201" s="162"/>
      <c r="E201" s="163"/>
      <c r="F201" s="164" t="s">
        <v>565</v>
      </c>
      <c r="G201" s="164"/>
      <c r="H201" s="164"/>
      <c r="I201" s="164"/>
      <c r="K201" s="165" t="n">
        <v>140</v>
      </c>
      <c r="R201" s="166"/>
      <c r="T201" s="167"/>
      <c r="AA201" s="168"/>
      <c r="AT201" s="163" t="s">
        <v>156</v>
      </c>
      <c r="AU201" s="163" t="s">
        <v>104</v>
      </c>
      <c r="AV201" s="163" t="s">
        <v>104</v>
      </c>
      <c r="AW201" s="163" t="s">
        <v>114</v>
      </c>
      <c r="AX201" s="163" t="s">
        <v>75</v>
      </c>
      <c r="AY201" s="163" t="s">
        <v>136</v>
      </c>
    </row>
    <row r="202" s="12" customFormat="true" ht="18.75" hidden="false" customHeight="true" outlineLevel="0" collapsed="false">
      <c r="B202" s="169"/>
      <c r="E202" s="170"/>
      <c r="F202" s="171" t="s">
        <v>157</v>
      </c>
      <c r="G202" s="171"/>
      <c r="H202" s="171"/>
      <c r="I202" s="171"/>
      <c r="K202" s="172" t="n">
        <v>140</v>
      </c>
      <c r="R202" s="173"/>
      <c r="T202" s="174"/>
      <c r="AA202" s="175"/>
      <c r="AT202" s="170" t="s">
        <v>156</v>
      </c>
      <c r="AU202" s="170" t="s">
        <v>104</v>
      </c>
      <c r="AV202" s="170" t="s">
        <v>141</v>
      </c>
      <c r="AW202" s="170" t="s">
        <v>114</v>
      </c>
      <c r="AX202" s="170" t="s">
        <v>21</v>
      </c>
      <c r="AY202" s="170" t="s">
        <v>136</v>
      </c>
    </row>
    <row r="203" s="12" customFormat="true" ht="15.75" hidden="false" customHeight="true" outlineLevel="0" collapsed="false">
      <c r="B203" s="30"/>
      <c r="C203" s="252" t="s">
        <v>359</v>
      </c>
      <c r="D203" s="252" t="s">
        <v>526</v>
      </c>
      <c r="E203" s="253" t="s">
        <v>566</v>
      </c>
      <c r="F203" s="254" t="s">
        <v>567</v>
      </c>
      <c r="G203" s="254"/>
      <c r="H203" s="254"/>
      <c r="I203" s="254"/>
      <c r="J203" s="255" t="s">
        <v>188</v>
      </c>
      <c r="K203" s="256" t="n">
        <v>280</v>
      </c>
      <c r="L203" s="257"/>
      <c r="M203" s="257"/>
      <c r="N203" s="257" t="n">
        <f aca="false">ROUND($L$203*$K$203,2)</f>
        <v>0</v>
      </c>
      <c r="O203" s="257"/>
      <c r="P203" s="257"/>
      <c r="Q203" s="257"/>
      <c r="R203" s="31"/>
      <c r="T203" s="158"/>
      <c r="U203" s="38" t="s">
        <v>40</v>
      </c>
      <c r="V203" s="159" t="n">
        <v>0</v>
      </c>
      <c r="W203" s="159" t="n">
        <f aca="false">$V$203*$K$203</f>
        <v>0</v>
      </c>
      <c r="X203" s="159" t="n">
        <v>0.027</v>
      </c>
      <c r="Y203" s="159" t="n">
        <f aca="false">$X$203*$K$203</f>
        <v>7.56</v>
      </c>
      <c r="Z203" s="159" t="n">
        <v>0</v>
      </c>
      <c r="AA203" s="160" t="n">
        <f aca="false">$Z$203*$K$203</f>
        <v>0</v>
      </c>
      <c r="AR203" s="12" t="s">
        <v>172</v>
      </c>
      <c r="AT203" s="12" t="s">
        <v>526</v>
      </c>
      <c r="AU203" s="12" t="s">
        <v>104</v>
      </c>
      <c r="AY203" s="12" t="s">
        <v>136</v>
      </c>
      <c r="BE203" s="161" t="n">
        <f aca="false">IF($U$203="základní",$N$203,0)</f>
        <v>0</v>
      </c>
      <c r="BF203" s="161" t="n">
        <f aca="false">IF($U$203="snížená",$N$203,0)</f>
        <v>0</v>
      </c>
      <c r="BG203" s="161" t="n">
        <f aca="false">IF($U$203="zákl. přenesená",$N$203,0)</f>
        <v>0</v>
      </c>
      <c r="BH203" s="161" t="n">
        <f aca="false">IF($U$203="sníž. přenesená",$N$203,0)</f>
        <v>0</v>
      </c>
      <c r="BI203" s="161" t="n">
        <f aca="false">IF($U$203="nulová",$N$203,0)</f>
        <v>0</v>
      </c>
      <c r="BJ203" s="12" t="s">
        <v>21</v>
      </c>
      <c r="BK203" s="161" t="n">
        <f aca="false">ROUND($L$203*$K$203,2)</f>
        <v>0</v>
      </c>
      <c r="BL203" s="12" t="s">
        <v>141</v>
      </c>
      <c r="BM203" s="12" t="s">
        <v>568</v>
      </c>
    </row>
    <row r="204" s="12" customFormat="true" ht="27" hidden="false" customHeight="true" outlineLevel="0" collapsed="false">
      <c r="B204" s="30"/>
      <c r="C204" s="152" t="s">
        <v>362</v>
      </c>
      <c r="D204" s="152" t="s">
        <v>137</v>
      </c>
      <c r="E204" s="153" t="s">
        <v>569</v>
      </c>
      <c r="F204" s="154" t="s">
        <v>570</v>
      </c>
      <c r="G204" s="154"/>
      <c r="H204" s="154"/>
      <c r="I204" s="154"/>
      <c r="J204" s="155" t="s">
        <v>149</v>
      </c>
      <c r="K204" s="156" t="n">
        <v>31.5</v>
      </c>
      <c r="L204" s="157"/>
      <c r="M204" s="157"/>
      <c r="N204" s="157" t="n">
        <f aca="false">ROUND($L$204*$K$204,2)</f>
        <v>0</v>
      </c>
      <c r="O204" s="157"/>
      <c r="P204" s="157"/>
      <c r="Q204" s="157"/>
      <c r="R204" s="31"/>
      <c r="T204" s="158"/>
      <c r="U204" s="38" t="s">
        <v>40</v>
      </c>
      <c r="V204" s="159" t="n">
        <v>0.234</v>
      </c>
      <c r="W204" s="159" t="n">
        <f aca="false">$V$204*$K$204</f>
        <v>7.371</v>
      </c>
      <c r="X204" s="159" t="n">
        <v>0.14067</v>
      </c>
      <c r="Y204" s="159" t="n">
        <f aca="false">$X$204*$K$204</f>
        <v>4.431105</v>
      </c>
      <c r="Z204" s="159" t="n">
        <v>0</v>
      </c>
      <c r="AA204" s="160" t="n">
        <f aca="false">$Z$204*$K$204</f>
        <v>0</v>
      </c>
      <c r="AR204" s="12" t="s">
        <v>141</v>
      </c>
      <c r="AT204" s="12" t="s">
        <v>137</v>
      </c>
      <c r="AU204" s="12" t="s">
        <v>104</v>
      </c>
      <c r="AY204" s="12" t="s">
        <v>136</v>
      </c>
      <c r="BE204" s="161" t="n">
        <f aca="false">IF($U$204="základní",$N$204,0)</f>
        <v>0</v>
      </c>
      <c r="BF204" s="161" t="n">
        <f aca="false">IF($U$204="snížená",$N$204,0)</f>
        <v>0</v>
      </c>
      <c r="BG204" s="161" t="n">
        <f aca="false">IF($U$204="zákl. přenesená",$N$204,0)</f>
        <v>0</v>
      </c>
      <c r="BH204" s="161" t="n">
        <f aca="false">IF($U$204="sníž. přenesená",$N$204,0)</f>
        <v>0</v>
      </c>
      <c r="BI204" s="161" t="n">
        <f aca="false">IF($U$204="nulová",$N$204,0)</f>
        <v>0</v>
      </c>
      <c r="BJ204" s="12" t="s">
        <v>21</v>
      </c>
      <c r="BK204" s="161" t="n">
        <f aca="false">ROUND($L$204*$K$204,2)</f>
        <v>0</v>
      </c>
      <c r="BL204" s="12" t="s">
        <v>141</v>
      </c>
      <c r="BM204" s="12" t="s">
        <v>571</v>
      </c>
    </row>
    <row r="205" s="12" customFormat="true" ht="18.75" hidden="false" customHeight="true" outlineLevel="0" collapsed="false">
      <c r="B205" s="162"/>
      <c r="E205" s="163"/>
      <c r="F205" s="164" t="s">
        <v>572</v>
      </c>
      <c r="G205" s="164"/>
      <c r="H205" s="164"/>
      <c r="I205" s="164"/>
      <c r="K205" s="165" t="n">
        <v>9</v>
      </c>
      <c r="R205" s="166"/>
      <c r="T205" s="167"/>
      <c r="AA205" s="168"/>
      <c r="AT205" s="163" t="s">
        <v>156</v>
      </c>
      <c r="AU205" s="163" t="s">
        <v>104</v>
      </c>
      <c r="AV205" s="163" t="s">
        <v>104</v>
      </c>
      <c r="AW205" s="163" t="s">
        <v>114</v>
      </c>
      <c r="AX205" s="163" t="s">
        <v>75</v>
      </c>
      <c r="AY205" s="163" t="s">
        <v>136</v>
      </c>
    </row>
    <row r="206" s="12" customFormat="true" ht="18.75" hidden="false" customHeight="true" outlineLevel="0" collapsed="false">
      <c r="B206" s="162"/>
      <c r="E206" s="163"/>
      <c r="F206" s="164" t="s">
        <v>573</v>
      </c>
      <c r="G206" s="164"/>
      <c r="H206" s="164"/>
      <c r="I206" s="164"/>
      <c r="K206" s="165" t="n">
        <v>22.5</v>
      </c>
      <c r="R206" s="166"/>
      <c r="T206" s="167"/>
      <c r="AA206" s="168"/>
      <c r="AT206" s="163" t="s">
        <v>156</v>
      </c>
      <c r="AU206" s="163" t="s">
        <v>104</v>
      </c>
      <c r="AV206" s="163" t="s">
        <v>104</v>
      </c>
      <c r="AW206" s="163" t="s">
        <v>114</v>
      </c>
      <c r="AX206" s="163" t="s">
        <v>75</v>
      </c>
      <c r="AY206" s="163" t="s">
        <v>136</v>
      </c>
    </row>
    <row r="207" s="12" customFormat="true" ht="18.75" hidden="false" customHeight="true" outlineLevel="0" collapsed="false">
      <c r="B207" s="169"/>
      <c r="E207" s="170"/>
      <c r="F207" s="171" t="s">
        <v>157</v>
      </c>
      <c r="G207" s="171"/>
      <c r="H207" s="171"/>
      <c r="I207" s="171"/>
      <c r="K207" s="172" t="n">
        <v>31.5</v>
      </c>
      <c r="R207" s="173"/>
      <c r="T207" s="174"/>
      <c r="AA207" s="175"/>
      <c r="AT207" s="170" t="s">
        <v>156</v>
      </c>
      <c r="AU207" s="170" t="s">
        <v>104</v>
      </c>
      <c r="AV207" s="170" t="s">
        <v>141</v>
      </c>
      <c r="AW207" s="170" t="s">
        <v>114</v>
      </c>
      <c r="AX207" s="170" t="s">
        <v>21</v>
      </c>
      <c r="AY207" s="170" t="s">
        <v>136</v>
      </c>
    </row>
    <row r="208" s="12" customFormat="true" ht="15.75" hidden="false" customHeight="true" outlineLevel="0" collapsed="false">
      <c r="B208" s="30"/>
      <c r="C208" s="252" t="s">
        <v>364</v>
      </c>
      <c r="D208" s="252" t="s">
        <v>526</v>
      </c>
      <c r="E208" s="253" t="s">
        <v>566</v>
      </c>
      <c r="F208" s="254" t="s">
        <v>567</v>
      </c>
      <c r="G208" s="254"/>
      <c r="H208" s="254"/>
      <c r="I208" s="254"/>
      <c r="J208" s="255" t="s">
        <v>188</v>
      </c>
      <c r="K208" s="256" t="n">
        <v>63</v>
      </c>
      <c r="L208" s="257"/>
      <c r="M208" s="257"/>
      <c r="N208" s="257" t="n">
        <f aca="false">ROUND($L$208*$K$208,2)</f>
        <v>0</v>
      </c>
      <c r="O208" s="257"/>
      <c r="P208" s="257"/>
      <c r="Q208" s="257"/>
      <c r="R208" s="31"/>
      <c r="T208" s="158"/>
      <c r="U208" s="38" t="s">
        <v>40</v>
      </c>
      <c r="V208" s="159" t="n">
        <v>0</v>
      </c>
      <c r="W208" s="159" t="n">
        <f aca="false">$V$208*$K$208</f>
        <v>0</v>
      </c>
      <c r="X208" s="159" t="n">
        <v>0.027</v>
      </c>
      <c r="Y208" s="159" t="n">
        <f aca="false">$X$208*$K$208</f>
        <v>1.701</v>
      </c>
      <c r="Z208" s="159" t="n">
        <v>0</v>
      </c>
      <c r="AA208" s="160" t="n">
        <f aca="false">$Z$208*$K$208</f>
        <v>0</v>
      </c>
      <c r="AR208" s="12" t="s">
        <v>172</v>
      </c>
      <c r="AT208" s="12" t="s">
        <v>526</v>
      </c>
      <c r="AU208" s="12" t="s">
        <v>104</v>
      </c>
      <c r="AY208" s="12" t="s">
        <v>136</v>
      </c>
      <c r="BE208" s="161" t="n">
        <f aca="false">IF($U$208="základní",$N$208,0)</f>
        <v>0</v>
      </c>
      <c r="BF208" s="161" t="n">
        <f aca="false">IF($U$208="snížená",$N$208,0)</f>
        <v>0</v>
      </c>
      <c r="BG208" s="161" t="n">
        <f aca="false">IF($U$208="zákl. přenesená",$N$208,0)</f>
        <v>0</v>
      </c>
      <c r="BH208" s="161" t="n">
        <f aca="false">IF($U$208="sníž. přenesená",$N$208,0)</f>
        <v>0</v>
      </c>
      <c r="BI208" s="161" t="n">
        <f aca="false">IF($U$208="nulová",$N$208,0)</f>
        <v>0</v>
      </c>
      <c r="BJ208" s="12" t="s">
        <v>21</v>
      </c>
      <c r="BK208" s="161" t="n">
        <f aca="false">ROUND($L$208*$K$208,2)</f>
        <v>0</v>
      </c>
      <c r="BL208" s="12" t="s">
        <v>141</v>
      </c>
      <c r="BM208" s="12" t="s">
        <v>574</v>
      </c>
    </row>
    <row r="209" s="12" customFormat="true" ht="15.75" hidden="false" customHeight="true" outlineLevel="0" collapsed="false">
      <c r="B209" s="30"/>
      <c r="C209" s="152" t="s">
        <v>367</v>
      </c>
      <c r="D209" s="152" t="s">
        <v>137</v>
      </c>
      <c r="E209" s="153" t="s">
        <v>575</v>
      </c>
      <c r="F209" s="154" t="s">
        <v>576</v>
      </c>
      <c r="G209" s="154"/>
      <c r="H209" s="154"/>
      <c r="I209" s="154"/>
      <c r="J209" s="155" t="s">
        <v>149</v>
      </c>
      <c r="K209" s="156" t="n">
        <v>850</v>
      </c>
      <c r="L209" s="157"/>
      <c r="M209" s="157"/>
      <c r="N209" s="157" t="n">
        <f aca="false">ROUND($L$209*$K$209,2)</f>
        <v>0</v>
      </c>
      <c r="O209" s="157"/>
      <c r="P209" s="157"/>
      <c r="Q209" s="157"/>
      <c r="R209" s="31"/>
      <c r="T209" s="158"/>
      <c r="U209" s="38" t="s">
        <v>40</v>
      </c>
      <c r="V209" s="159" t="n">
        <v>0.125</v>
      </c>
      <c r="W209" s="159" t="n">
        <f aca="false">$V$209*$K$209</f>
        <v>106.25</v>
      </c>
      <c r="X209" s="159" t="n">
        <v>0.015</v>
      </c>
      <c r="Y209" s="159" t="n">
        <f aca="false">$X$209*$K$209</f>
        <v>12.75</v>
      </c>
      <c r="Z209" s="159" t="n">
        <v>0</v>
      </c>
      <c r="AA209" s="160" t="n">
        <f aca="false">$Z$209*$K$209</f>
        <v>0</v>
      </c>
      <c r="AR209" s="12" t="s">
        <v>141</v>
      </c>
      <c r="AT209" s="12" t="s">
        <v>137</v>
      </c>
      <c r="AU209" s="12" t="s">
        <v>104</v>
      </c>
      <c r="AY209" s="12" t="s">
        <v>136</v>
      </c>
      <c r="BE209" s="161" t="n">
        <f aca="false">IF($U$209="základní",$N$209,0)</f>
        <v>0</v>
      </c>
      <c r="BF209" s="161" t="n">
        <f aca="false">IF($U$209="snížená",$N$209,0)</f>
        <v>0</v>
      </c>
      <c r="BG209" s="161" t="n">
        <f aca="false">IF($U$209="zákl. přenesená",$N$209,0)</f>
        <v>0</v>
      </c>
      <c r="BH209" s="161" t="n">
        <f aca="false">IF($U$209="sníž. přenesená",$N$209,0)</f>
        <v>0</v>
      </c>
      <c r="BI209" s="161" t="n">
        <f aca="false">IF($U$209="nulová",$N$209,0)</f>
        <v>0</v>
      </c>
      <c r="BJ209" s="12" t="s">
        <v>21</v>
      </c>
      <c r="BK209" s="161" t="n">
        <f aca="false">ROUND($L$209*$K$209,2)</f>
        <v>0</v>
      </c>
      <c r="BL209" s="12" t="s">
        <v>141</v>
      </c>
      <c r="BM209" s="12" t="s">
        <v>577</v>
      </c>
    </row>
    <row r="210" s="12" customFormat="true" ht="27" hidden="false" customHeight="true" outlineLevel="0" collapsed="false">
      <c r="B210" s="30"/>
      <c r="C210" s="152" t="s">
        <v>370</v>
      </c>
      <c r="D210" s="152" t="s">
        <v>137</v>
      </c>
      <c r="E210" s="153" t="s">
        <v>578</v>
      </c>
      <c r="F210" s="154" t="s">
        <v>579</v>
      </c>
      <c r="G210" s="154"/>
      <c r="H210" s="154"/>
      <c r="I210" s="154"/>
      <c r="J210" s="155" t="s">
        <v>149</v>
      </c>
      <c r="K210" s="156" t="n">
        <v>30</v>
      </c>
      <c r="L210" s="157"/>
      <c r="M210" s="157"/>
      <c r="N210" s="157" t="n">
        <f aca="false">ROUND($L$210*$K$210,2)</f>
        <v>0</v>
      </c>
      <c r="O210" s="157"/>
      <c r="P210" s="157"/>
      <c r="Q210" s="157"/>
      <c r="R210" s="31"/>
      <c r="T210" s="158"/>
      <c r="U210" s="38" t="s">
        <v>40</v>
      </c>
      <c r="V210" s="159" t="n">
        <v>0.154</v>
      </c>
      <c r="W210" s="159" t="n">
        <f aca="false">$V$210*$K$210</f>
        <v>4.62</v>
      </c>
      <c r="X210" s="159" t="n">
        <v>0.00028</v>
      </c>
      <c r="Y210" s="159" t="n">
        <f aca="false">$X$210*$K$210</f>
        <v>0.0084</v>
      </c>
      <c r="Z210" s="159" t="n">
        <v>0</v>
      </c>
      <c r="AA210" s="160" t="n">
        <f aca="false">$Z$210*$K$210</f>
        <v>0</v>
      </c>
      <c r="AR210" s="12" t="s">
        <v>141</v>
      </c>
      <c r="AT210" s="12" t="s">
        <v>137</v>
      </c>
      <c r="AU210" s="12" t="s">
        <v>104</v>
      </c>
      <c r="AY210" s="12" t="s">
        <v>136</v>
      </c>
      <c r="BE210" s="161" t="n">
        <f aca="false">IF($U$210="základní",$N$210,0)</f>
        <v>0</v>
      </c>
      <c r="BF210" s="161" t="n">
        <f aca="false">IF($U$210="snížená",$N$210,0)</f>
        <v>0</v>
      </c>
      <c r="BG210" s="161" t="n">
        <f aca="false">IF($U$210="zákl. přenesená",$N$210,0)</f>
        <v>0</v>
      </c>
      <c r="BH210" s="161" t="n">
        <f aca="false">IF($U$210="sníž. přenesená",$N$210,0)</f>
        <v>0</v>
      </c>
      <c r="BI210" s="161" t="n">
        <f aca="false">IF($U$210="nulová",$N$210,0)</f>
        <v>0</v>
      </c>
      <c r="BJ210" s="12" t="s">
        <v>21</v>
      </c>
      <c r="BK210" s="161" t="n">
        <f aca="false">ROUND($L$210*$K$210,2)</f>
        <v>0</v>
      </c>
      <c r="BL210" s="12" t="s">
        <v>141</v>
      </c>
      <c r="BM210" s="12" t="s">
        <v>580</v>
      </c>
    </row>
    <row r="211" s="12" customFormat="true" ht="18.75" hidden="false" customHeight="true" outlineLevel="0" collapsed="false">
      <c r="B211" s="162"/>
      <c r="E211" s="163"/>
      <c r="F211" s="164" t="s">
        <v>367</v>
      </c>
      <c r="G211" s="164"/>
      <c r="H211" s="164"/>
      <c r="I211" s="164"/>
      <c r="K211" s="165" t="n">
        <v>30</v>
      </c>
      <c r="R211" s="166"/>
      <c r="T211" s="167"/>
      <c r="AA211" s="168"/>
      <c r="AT211" s="163" t="s">
        <v>156</v>
      </c>
      <c r="AU211" s="163" t="s">
        <v>104</v>
      </c>
      <c r="AV211" s="163" t="s">
        <v>104</v>
      </c>
      <c r="AW211" s="163" t="s">
        <v>114</v>
      </c>
      <c r="AX211" s="163" t="s">
        <v>75</v>
      </c>
      <c r="AY211" s="163" t="s">
        <v>136</v>
      </c>
    </row>
    <row r="212" s="12" customFormat="true" ht="18.75" hidden="false" customHeight="true" outlineLevel="0" collapsed="false">
      <c r="B212" s="169"/>
      <c r="E212" s="170"/>
      <c r="F212" s="171" t="s">
        <v>157</v>
      </c>
      <c r="G212" s="171"/>
      <c r="H212" s="171"/>
      <c r="I212" s="171"/>
      <c r="K212" s="172" t="n">
        <v>30</v>
      </c>
      <c r="R212" s="173"/>
      <c r="T212" s="174"/>
      <c r="AA212" s="175"/>
      <c r="AT212" s="170" t="s">
        <v>156</v>
      </c>
      <c r="AU212" s="170" t="s">
        <v>104</v>
      </c>
      <c r="AV212" s="170" t="s">
        <v>141</v>
      </c>
      <c r="AW212" s="170" t="s">
        <v>114</v>
      </c>
      <c r="AX212" s="170" t="s">
        <v>21</v>
      </c>
      <c r="AY212" s="170" t="s">
        <v>136</v>
      </c>
    </row>
    <row r="213" s="12" customFormat="true" ht="15.75" hidden="false" customHeight="true" outlineLevel="0" collapsed="false">
      <c r="B213" s="30"/>
      <c r="C213" s="152" t="s">
        <v>373</v>
      </c>
      <c r="D213" s="152" t="s">
        <v>137</v>
      </c>
      <c r="E213" s="153" t="s">
        <v>581</v>
      </c>
      <c r="F213" s="154" t="s">
        <v>582</v>
      </c>
      <c r="G213" s="154"/>
      <c r="H213" s="154"/>
      <c r="I213" s="154"/>
      <c r="J213" s="155" t="s">
        <v>149</v>
      </c>
      <c r="K213" s="156" t="n">
        <v>10</v>
      </c>
      <c r="L213" s="157"/>
      <c r="M213" s="157"/>
      <c r="N213" s="157" t="n">
        <f aca="false">ROUND($L$213*$K$213,2)</f>
        <v>0</v>
      </c>
      <c r="O213" s="157"/>
      <c r="P213" s="157"/>
      <c r="Q213" s="157"/>
      <c r="R213" s="31"/>
      <c r="T213" s="158"/>
      <c r="U213" s="38" t="s">
        <v>40</v>
      </c>
      <c r="V213" s="159" t="n">
        <v>0.152</v>
      </c>
      <c r="W213" s="159" t="n">
        <f aca="false">$V$213*$K$213</f>
        <v>1.52</v>
      </c>
      <c r="X213" s="159" t="n">
        <v>0</v>
      </c>
      <c r="Y213" s="159" t="n">
        <f aca="false">$X$213*$K$213</f>
        <v>0</v>
      </c>
      <c r="Z213" s="159" t="n">
        <v>0</v>
      </c>
      <c r="AA213" s="160" t="n">
        <f aca="false">$Z$213*$K$213</f>
        <v>0</v>
      </c>
      <c r="AR213" s="12" t="s">
        <v>141</v>
      </c>
      <c r="AT213" s="12" t="s">
        <v>137</v>
      </c>
      <c r="AU213" s="12" t="s">
        <v>104</v>
      </c>
      <c r="AY213" s="12" t="s">
        <v>136</v>
      </c>
      <c r="BE213" s="161" t="n">
        <f aca="false">IF($U$213="základní",$N$213,0)</f>
        <v>0</v>
      </c>
      <c r="BF213" s="161" t="n">
        <f aca="false">IF($U$213="snížená",$N$213,0)</f>
        <v>0</v>
      </c>
      <c r="BG213" s="161" t="n">
        <f aca="false">IF($U$213="zákl. přenesená",$N$213,0)</f>
        <v>0</v>
      </c>
      <c r="BH213" s="161" t="n">
        <f aca="false">IF($U$213="sníž. přenesená",$N$213,0)</f>
        <v>0</v>
      </c>
      <c r="BI213" s="161" t="n">
        <f aca="false">IF($U$213="nulová",$N$213,0)</f>
        <v>0</v>
      </c>
      <c r="BJ213" s="12" t="s">
        <v>21</v>
      </c>
      <c r="BK213" s="161" t="n">
        <f aca="false">ROUND($L$213*$K$213,2)</f>
        <v>0</v>
      </c>
      <c r="BL213" s="12" t="s">
        <v>141</v>
      </c>
      <c r="BM213" s="12" t="s">
        <v>583</v>
      </c>
    </row>
    <row r="214" s="140" customFormat="true" ht="30.75" hidden="false" customHeight="true" outlineLevel="0" collapsed="false">
      <c r="B214" s="141"/>
      <c r="D214" s="150" t="s">
        <v>466</v>
      </c>
      <c r="E214" s="150"/>
      <c r="F214" s="150"/>
      <c r="G214" s="150"/>
      <c r="H214" s="150"/>
      <c r="I214" s="150"/>
      <c r="J214" s="150"/>
      <c r="K214" s="150"/>
      <c r="L214" s="150"/>
      <c r="M214" s="150"/>
      <c r="N214" s="151" t="n">
        <f aca="false">$BK$214</f>
        <v>0</v>
      </c>
      <c r="O214" s="151"/>
      <c r="P214" s="151"/>
      <c r="Q214" s="151"/>
      <c r="R214" s="144"/>
      <c r="T214" s="145"/>
      <c r="W214" s="146" t="n">
        <f aca="false">$W$215</f>
        <v>18.638796</v>
      </c>
      <c r="Y214" s="146" t="n">
        <f aca="false">$Y$215</f>
        <v>0</v>
      </c>
      <c r="AA214" s="147" t="n">
        <f aca="false">$AA$215</f>
        <v>0</v>
      </c>
      <c r="AR214" s="148" t="s">
        <v>21</v>
      </c>
      <c r="AT214" s="148" t="s">
        <v>74</v>
      </c>
      <c r="AU214" s="148" t="s">
        <v>21</v>
      </c>
      <c r="AY214" s="148" t="s">
        <v>136</v>
      </c>
      <c r="BK214" s="149" t="n">
        <f aca="false">$BK$215</f>
        <v>0</v>
      </c>
    </row>
    <row r="215" s="12" customFormat="true" ht="39" hidden="false" customHeight="true" outlineLevel="0" collapsed="false">
      <c r="B215" s="30"/>
      <c r="C215" s="152" t="s">
        <v>377</v>
      </c>
      <c r="D215" s="152" t="s">
        <v>137</v>
      </c>
      <c r="E215" s="153" t="s">
        <v>584</v>
      </c>
      <c r="F215" s="154" t="s">
        <v>585</v>
      </c>
      <c r="G215" s="154"/>
      <c r="H215" s="154"/>
      <c r="I215" s="154"/>
      <c r="J215" s="155" t="s">
        <v>199</v>
      </c>
      <c r="K215" s="156" t="n">
        <v>282.406</v>
      </c>
      <c r="L215" s="157"/>
      <c r="M215" s="157"/>
      <c r="N215" s="157" t="n">
        <f aca="false">ROUND($L$215*$K$215,2)</f>
        <v>0</v>
      </c>
      <c r="O215" s="157"/>
      <c r="P215" s="157"/>
      <c r="Q215" s="157"/>
      <c r="R215" s="31"/>
      <c r="T215" s="158"/>
      <c r="U215" s="179" t="s">
        <v>40</v>
      </c>
      <c r="V215" s="180" t="n">
        <v>0.066</v>
      </c>
      <c r="W215" s="180" t="n">
        <f aca="false">$V$215*$K$215</f>
        <v>18.638796</v>
      </c>
      <c r="X215" s="180" t="n">
        <v>0</v>
      </c>
      <c r="Y215" s="180" t="n">
        <f aca="false">$X$215*$K$215</f>
        <v>0</v>
      </c>
      <c r="Z215" s="180" t="n">
        <v>0</v>
      </c>
      <c r="AA215" s="181" t="n">
        <f aca="false">$Z$215*$K$215</f>
        <v>0</v>
      </c>
      <c r="AR215" s="12" t="s">
        <v>141</v>
      </c>
      <c r="AT215" s="12" t="s">
        <v>137</v>
      </c>
      <c r="AU215" s="12" t="s">
        <v>104</v>
      </c>
      <c r="AY215" s="12" t="s">
        <v>136</v>
      </c>
      <c r="BE215" s="161" t="n">
        <f aca="false">IF($U$215="základní",$N$215,0)</f>
        <v>0</v>
      </c>
      <c r="BF215" s="161" t="n">
        <f aca="false">IF($U$215="snížená",$N$215,0)</f>
        <v>0</v>
      </c>
      <c r="BG215" s="161" t="n">
        <f aca="false">IF($U$215="zákl. přenesená",$N$215,0)</f>
        <v>0</v>
      </c>
      <c r="BH215" s="161" t="n">
        <f aca="false">IF($U$215="sníž. přenesená",$N$215,0)</f>
        <v>0</v>
      </c>
      <c r="BI215" s="161" t="n">
        <f aca="false">IF($U$215="nulová",$N$215,0)</f>
        <v>0</v>
      </c>
      <c r="BJ215" s="12" t="s">
        <v>21</v>
      </c>
      <c r="BK215" s="161" t="n">
        <f aca="false">ROUND($L$215*$K$215,2)</f>
        <v>0</v>
      </c>
      <c r="BL215" s="12" t="s">
        <v>141</v>
      </c>
      <c r="BM215" s="12" t="s">
        <v>586</v>
      </c>
    </row>
    <row r="216" s="12" customFormat="true" ht="7.5" hidden="false" customHeight="true" outlineLevel="0" collapsed="false">
      <c r="B216" s="56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8"/>
    </row>
    <row r="217" s="1" customFormat="true" ht="14.25" hidden="false" customHeight="true" outlineLevel="0" collapsed="false"/>
  </sheetData>
  <mergeCells count="22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F119:I119"/>
    <mergeCell ref="F120:I120"/>
    <mergeCell ref="F121:I121"/>
    <mergeCell ref="L121:M121"/>
    <mergeCell ref="N121:Q121"/>
    <mergeCell ref="F122:I122"/>
    <mergeCell ref="F123:I123"/>
    <mergeCell ref="F124:I124"/>
    <mergeCell ref="L124:M124"/>
    <mergeCell ref="N124:Q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F131:I131"/>
    <mergeCell ref="F132:I132"/>
    <mergeCell ref="F133:I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N187:Q187"/>
    <mergeCell ref="F188:I188"/>
    <mergeCell ref="L188:M188"/>
    <mergeCell ref="N188:Q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F206:I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F213:I213"/>
    <mergeCell ref="L213:M213"/>
    <mergeCell ref="N213:Q213"/>
    <mergeCell ref="N214:Q214"/>
    <mergeCell ref="F215:I215"/>
    <mergeCell ref="L215:M215"/>
    <mergeCell ref="N215:Q215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7" activePane="bottomLeft" state="frozen"/>
      <selection pane="topLeft" activeCell="A1" activeCellId="0" sqref="A1"/>
      <selection pane="bottomLeft" activeCell="AC133" activeCellId="0" sqref="AC13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9</v>
      </c>
      <c r="G1" s="6"/>
      <c r="H1" s="106" t="s">
        <v>100</v>
      </c>
      <c r="I1" s="106"/>
      <c r="J1" s="106"/>
      <c r="K1" s="106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Obnova parku Metelkovy sady - Turnov - Etapa 2 - Vstupní část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6</v>
      </c>
      <c r="F7" s="23" t="s">
        <v>587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18.07.2016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0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0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0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8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9</v>
      </c>
      <c r="M28" s="29" t="n">
        <f aca="false">$N$91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38</v>
      </c>
      <c r="M30" s="114" t="n">
        <f aca="false">ROUND($M$27+$M$28,2)</f>
        <v>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5" t="n">
        <v>0.21</v>
      </c>
      <c r="G32" s="116" t="s">
        <v>41</v>
      </c>
      <c r="H32" s="117" t="n">
        <f aca="false">ROUND((SUM($BE$91:$BE$92)+SUM($BE$110:$BE$134)),2)</f>
        <v>0</v>
      </c>
      <c r="I32" s="117"/>
      <c r="J32" s="117"/>
      <c r="M32" s="117" t="n">
        <f aca="false">ROUND(ROUND((SUM($BE$91:$BE$92)+SUM($BE$110:$BE$134)),2)*$F$32,2)</f>
        <v>0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2</v>
      </c>
      <c r="F33" s="115" t="n">
        <v>0.15</v>
      </c>
      <c r="G33" s="116" t="s">
        <v>41</v>
      </c>
      <c r="H33" s="117" t="n">
        <f aca="false">ROUND((SUM($BF$91:$BF$92)+SUM($BF$110:$BF$134)),2)</f>
        <v>0</v>
      </c>
      <c r="I33" s="117"/>
      <c r="J33" s="117"/>
      <c r="M33" s="117" t="n">
        <f aca="false">ROUND(ROUND((SUM($BF$91:$BF$92)+SUM($BF$110:$BF$134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3</v>
      </c>
      <c r="F34" s="115" t="n">
        <v>0.21</v>
      </c>
      <c r="G34" s="116" t="s">
        <v>41</v>
      </c>
      <c r="H34" s="117" t="n">
        <f aca="false">ROUND((SUM($BG$91:$BG$92)+SUM($BG$110:$BG$134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4</v>
      </c>
      <c r="F35" s="115" t="n">
        <v>0.15</v>
      </c>
      <c r="G35" s="116" t="s">
        <v>41</v>
      </c>
      <c r="H35" s="117" t="n">
        <f aca="false">ROUND((SUM($BH$91:$BH$92)+SUM($BH$110:$BH$134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5</v>
      </c>
      <c r="F36" s="115" t="n">
        <v>0</v>
      </c>
      <c r="G36" s="116" t="s">
        <v>41</v>
      </c>
      <c r="H36" s="117" t="n">
        <f aca="false">ROUND((SUM($BI$91:$BI$92)+SUM($BI$110:$BI$134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8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customFormat="false" ht="14.25" hidden="false" customHeight="true" outlineLevel="0" collapsed="false">
      <c r="B51" s="16"/>
      <c r="D51" s="50"/>
      <c r="H51" s="51"/>
      <c r="J51" s="50"/>
      <c r="P51" s="51"/>
      <c r="R51" s="18"/>
    </row>
    <row r="52" customFormat="false" ht="14.25" hidden="false" customHeight="true" outlineLevel="0" collapsed="false">
      <c r="B52" s="16"/>
      <c r="D52" s="50"/>
      <c r="H52" s="51"/>
      <c r="J52" s="50"/>
      <c r="P52" s="51"/>
      <c r="R52" s="18"/>
    </row>
    <row r="53" customFormat="false" ht="14.25" hidden="false" customHeight="true" outlineLevel="0" collapsed="false">
      <c r="B53" s="16"/>
      <c r="D53" s="50"/>
      <c r="H53" s="51"/>
      <c r="J53" s="50"/>
      <c r="P53" s="51"/>
      <c r="R53" s="18"/>
    </row>
    <row r="54" customFormat="false" ht="14.25" hidden="false" customHeight="true" outlineLevel="0" collapsed="false">
      <c r="B54" s="16"/>
      <c r="D54" s="50"/>
      <c r="H54" s="51"/>
      <c r="J54" s="50"/>
      <c r="P54" s="51"/>
      <c r="R54" s="18"/>
    </row>
    <row r="55" customFormat="false" ht="14.25" hidden="false" customHeight="true" outlineLevel="0" collapsed="false">
      <c r="B55" s="16"/>
      <c r="D55" s="50"/>
      <c r="H55" s="51"/>
      <c r="J55" s="50"/>
      <c r="P55" s="51"/>
      <c r="R55" s="18"/>
    </row>
    <row r="56" customFormat="false" ht="14.25" hidden="false" customHeight="true" outlineLevel="0" collapsed="false">
      <c r="B56" s="16"/>
      <c r="D56" s="50"/>
      <c r="H56" s="51"/>
      <c r="J56" s="50"/>
      <c r="P56" s="51"/>
      <c r="R56" s="18"/>
    </row>
    <row r="57" customFormat="false" ht="14.25" hidden="false" customHeight="true" outlineLevel="0" collapsed="false">
      <c r="B57" s="16"/>
      <c r="D57" s="50"/>
      <c r="H57" s="51"/>
      <c r="J57" s="50"/>
      <c r="P57" s="51"/>
      <c r="R57" s="18"/>
    </row>
    <row r="58" customFormat="fals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customFormat="false" ht="14.25" hidden="false" customHeight="true" outlineLevel="0" collapsed="false">
      <c r="B62" s="16"/>
      <c r="D62" s="50"/>
      <c r="H62" s="51"/>
      <c r="J62" s="50"/>
      <c r="P62" s="51"/>
      <c r="R62" s="18"/>
    </row>
    <row r="63" customFormat="false" ht="14.25" hidden="false" customHeight="true" outlineLevel="0" collapsed="false">
      <c r="B63" s="16"/>
      <c r="D63" s="50"/>
      <c r="H63" s="51"/>
      <c r="J63" s="50"/>
      <c r="P63" s="51"/>
      <c r="R63" s="18"/>
    </row>
    <row r="64" customFormat="false" ht="14.25" hidden="false" customHeight="true" outlineLevel="0" collapsed="false">
      <c r="B64" s="16"/>
      <c r="D64" s="50"/>
      <c r="H64" s="51"/>
      <c r="J64" s="50"/>
      <c r="P64" s="51"/>
      <c r="R64" s="18"/>
    </row>
    <row r="65" customFormat="false" ht="14.25" hidden="false" customHeight="true" outlineLevel="0" collapsed="false">
      <c r="B65" s="16"/>
      <c r="D65" s="50"/>
      <c r="H65" s="51"/>
      <c r="J65" s="50"/>
      <c r="P65" s="51"/>
      <c r="R65" s="18"/>
    </row>
    <row r="66" customFormat="false" ht="14.25" hidden="false" customHeight="true" outlineLevel="0" collapsed="false">
      <c r="B66" s="16"/>
      <c r="D66" s="50"/>
      <c r="H66" s="51"/>
      <c r="J66" s="50"/>
      <c r="P66" s="51"/>
      <c r="R66" s="18"/>
    </row>
    <row r="67" customFormat="false" ht="14.25" hidden="false" customHeight="true" outlineLevel="0" collapsed="false">
      <c r="B67" s="16"/>
      <c r="D67" s="50"/>
      <c r="H67" s="51"/>
      <c r="J67" s="50"/>
      <c r="P67" s="51"/>
      <c r="R67" s="18"/>
    </row>
    <row r="68" customFormat="false" ht="14.25" hidden="false" customHeight="true" outlineLevel="0" collapsed="false">
      <c r="B68" s="16"/>
      <c r="D68" s="50"/>
      <c r="H68" s="51"/>
      <c r="J68" s="50"/>
      <c r="P68" s="51"/>
      <c r="R68" s="18"/>
    </row>
    <row r="69" customFormat="fals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Obnova parku Metelkovy sady - Turnov - Etapa 2 - Vstupní část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6</v>
      </c>
      <c r="F79" s="66" t="str">
        <f aca="false">$F$7</f>
        <v>04 - IO 04 Mobiliář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18.07.2016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11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12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13</v>
      </c>
      <c r="N88" s="82" t="n">
        <f aca="false">$N$110</f>
        <v>0</v>
      </c>
      <c r="O88" s="82"/>
      <c r="P88" s="82"/>
      <c r="Q88" s="82"/>
      <c r="R88" s="31"/>
      <c r="AU88" s="12" t="s">
        <v>114</v>
      </c>
    </row>
    <row r="89" s="87" customFormat="true" ht="25.5" hidden="false" customHeight="true" outlineLevel="0" collapsed="false">
      <c r="B89" s="120"/>
      <c r="D89" s="121" t="s">
        <v>588</v>
      </c>
      <c r="N89" s="122" t="n">
        <f aca="false">$N$111</f>
        <v>0</v>
      </c>
      <c r="O89" s="122"/>
      <c r="P89" s="122"/>
      <c r="Q89" s="122"/>
      <c r="R89" s="123"/>
    </row>
    <row r="90" s="12" customFormat="true" ht="22.5" hidden="false" customHeight="true" outlineLevel="0" collapsed="false">
      <c r="B90" s="30"/>
      <c r="R90" s="31"/>
    </row>
    <row r="91" s="12" customFormat="true" ht="30" hidden="false" customHeight="true" outlineLevel="0" collapsed="false">
      <c r="B91" s="30"/>
      <c r="C91" s="81" t="s">
        <v>120</v>
      </c>
      <c r="N91" s="82" t="n">
        <v>0</v>
      </c>
      <c r="O91" s="82"/>
      <c r="P91" s="82"/>
      <c r="Q91" s="82"/>
      <c r="R91" s="31"/>
      <c r="T91" s="128"/>
      <c r="U91" s="129" t="s">
        <v>39</v>
      </c>
    </row>
    <row r="92" s="12" customFormat="true" ht="18.75" hidden="false" customHeight="true" outlineLevel="0" collapsed="false">
      <c r="B92" s="30"/>
      <c r="R92" s="31"/>
    </row>
    <row r="93" s="12" customFormat="true" ht="30" hidden="false" customHeight="true" outlineLevel="0" collapsed="false">
      <c r="B93" s="30"/>
      <c r="C93" s="103" t="s">
        <v>98</v>
      </c>
      <c r="D93" s="41"/>
      <c r="E93" s="41"/>
      <c r="F93" s="41"/>
      <c r="G93" s="41"/>
      <c r="H93" s="41"/>
      <c r="I93" s="41"/>
      <c r="J93" s="41"/>
      <c r="K93" s="41"/>
      <c r="L93" s="104" t="n">
        <f aca="false">ROUND(SUM($N$88+$N$91),2)</f>
        <v>0</v>
      </c>
      <c r="M93" s="104"/>
      <c r="N93" s="104"/>
      <c r="O93" s="104"/>
      <c r="P93" s="104"/>
      <c r="Q93" s="104"/>
      <c r="R93" s="31"/>
    </row>
    <row r="94" s="12" customFormat="true" ht="7.5" hidden="false" customHeight="tru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8"/>
    </row>
    <row r="98" s="12" customFormat="true" ht="7.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1"/>
    </row>
    <row r="99" s="12" customFormat="true" ht="37.5" hidden="false" customHeight="true" outlineLevel="0" collapsed="false">
      <c r="B99" s="30"/>
      <c r="C99" s="17" t="s">
        <v>121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31"/>
    </row>
    <row r="100" s="12" customFormat="true" ht="7.5" hidden="false" customHeight="true" outlineLevel="0" collapsed="false">
      <c r="B100" s="30"/>
      <c r="R100" s="31"/>
    </row>
    <row r="101" s="12" customFormat="true" ht="30.75" hidden="false" customHeight="true" outlineLevel="0" collapsed="false">
      <c r="B101" s="30"/>
      <c r="C101" s="24" t="s">
        <v>16</v>
      </c>
      <c r="F101" s="107" t="str">
        <f aca="false">$F$6</f>
        <v>Obnova parku Metelkovy sady - Turnov - Etapa 2 - Vstupní část</v>
      </c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R101" s="31"/>
    </row>
    <row r="102" s="12" customFormat="true" ht="37.5" hidden="false" customHeight="true" outlineLevel="0" collapsed="false">
      <c r="B102" s="30"/>
      <c r="C102" s="64" t="s">
        <v>106</v>
      </c>
      <c r="F102" s="66" t="str">
        <f aca="false">$F$7</f>
        <v>04 - IO 04 Mobiliář</v>
      </c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R102" s="31"/>
    </row>
    <row r="103" s="12" customFormat="true" ht="7.5" hidden="false" customHeight="true" outlineLevel="0" collapsed="false">
      <c r="B103" s="30"/>
      <c r="R103" s="31"/>
    </row>
    <row r="104" s="12" customFormat="true" ht="18.75" hidden="false" customHeight="true" outlineLevel="0" collapsed="false">
      <c r="B104" s="30"/>
      <c r="C104" s="24" t="s">
        <v>22</v>
      </c>
      <c r="F104" s="25" t="str">
        <f aca="false">$F$9</f>
        <v> </v>
      </c>
      <c r="K104" s="24" t="s">
        <v>24</v>
      </c>
      <c r="M104" s="108" t="str">
        <f aca="false">IF($O$9="","",$O$9)</f>
        <v>18.07.2016</v>
      </c>
      <c r="N104" s="108"/>
      <c r="O104" s="108"/>
      <c r="P104" s="108"/>
      <c r="R104" s="31"/>
    </row>
    <row r="105" s="12" customFormat="true" ht="7.5" hidden="false" customHeight="true" outlineLevel="0" collapsed="false">
      <c r="B105" s="30"/>
      <c r="R105" s="31"/>
    </row>
    <row r="106" s="12" customFormat="true" ht="15.75" hidden="false" customHeight="true" outlineLevel="0" collapsed="false">
      <c r="B106" s="30"/>
      <c r="C106" s="24" t="s">
        <v>28</v>
      </c>
      <c r="F106" s="25" t="str">
        <f aca="false">$E$12</f>
        <v> </v>
      </c>
      <c r="K106" s="24" t="s">
        <v>32</v>
      </c>
      <c r="M106" s="70" t="str">
        <f aca="false">$E$18</f>
        <v> </v>
      </c>
      <c r="N106" s="70"/>
      <c r="O106" s="70"/>
      <c r="P106" s="70"/>
      <c r="Q106" s="70"/>
      <c r="R106" s="31"/>
    </row>
    <row r="107" s="12" customFormat="true" ht="15" hidden="false" customHeight="true" outlineLevel="0" collapsed="false">
      <c r="B107" s="30"/>
      <c r="C107" s="24" t="s">
        <v>31</v>
      </c>
      <c r="F107" s="25" t="str">
        <f aca="false">IF($E$15="","",$E$15)</f>
        <v> </v>
      </c>
      <c r="K107" s="24" t="s">
        <v>34</v>
      </c>
      <c r="M107" s="70" t="str">
        <f aca="false">$E$21</f>
        <v> </v>
      </c>
      <c r="N107" s="70"/>
      <c r="O107" s="70"/>
      <c r="P107" s="70"/>
      <c r="Q107" s="70"/>
      <c r="R107" s="31"/>
    </row>
    <row r="108" s="12" customFormat="true" ht="11.25" hidden="false" customHeight="true" outlineLevel="0" collapsed="false">
      <c r="B108" s="30"/>
      <c r="R108" s="31"/>
    </row>
    <row r="109" s="130" customFormat="true" ht="30" hidden="false" customHeight="true" outlineLevel="0" collapsed="false">
      <c r="B109" s="131"/>
      <c r="C109" s="132" t="s">
        <v>122</v>
      </c>
      <c r="D109" s="133" t="s">
        <v>123</v>
      </c>
      <c r="E109" s="133" t="s">
        <v>57</v>
      </c>
      <c r="F109" s="133" t="s">
        <v>124</v>
      </c>
      <c r="G109" s="133"/>
      <c r="H109" s="133"/>
      <c r="I109" s="133"/>
      <c r="J109" s="133" t="s">
        <v>125</v>
      </c>
      <c r="K109" s="133" t="s">
        <v>126</v>
      </c>
      <c r="L109" s="133" t="s">
        <v>127</v>
      </c>
      <c r="M109" s="133"/>
      <c r="N109" s="134" t="s">
        <v>128</v>
      </c>
      <c r="O109" s="134"/>
      <c r="P109" s="134"/>
      <c r="Q109" s="134"/>
      <c r="R109" s="135"/>
      <c r="T109" s="76" t="s">
        <v>129</v>
      </c>
      <c r="U109" s="77" t="s">
        <v>39</v>
      </c>
      <c r="V109" s="77" t="s">
        <v>130</v>
      </c>
      <c r="W109" s="77" t="s">
        <v>131</v>
      </c>
      <c r="X109" s="77" t="s">
        <v>132</v>
      </c>
      <c r="Y109" s="77" t="s">
        <v>133</v>
      </c>
      <c r="Z109" s="77" t="s">
        <v>134</v>
      </c>
      <c r="AA109" s="78" t="s">
        <v>135</v>
      </c>
    </row>
    <row r="110" s="12" customFormat="true" ht="30" hidden="false" customHeight="true" outlineLevel="0" collapsed="false">
      <c r="B110" s="30"/>
      <c r="C110" s="81" t="s">
        <v>108</v>
      </c>
      <c r="N110" s="136" t="n">
        <f aca="false">$BK$110</f>
        <v>0</v>
      </c>
      <c r="O110" s="136"/>
      <c r="P110" s="136"/>
      <c r="Q110" s="136"/>
      <c r="R110" s="31"/>
      <c r="T110" s="80"/>
      <c r="U110" s="48"/>
      <c r="V110" s="48"/>
      <c r="W110" s="137" t="n">
        <f aca="false">$W$111</f>
        <v>301.24</v>
      </c>
      <c r="X110" s="48"/>
      <c r="Y110" s="137" t="n">
        <f aca="false">$Y$111</f>
        <v>0</v>
      </c>
      <c r="Z110" s="48"/>
      <c r="AA110" s="138" t="n">
        <f aca="false">$AA$111</f>
        <v>0</v>
      </c>
      <c r="AT110" s="12" t="s">
        <v>74</v>
      </c>
      <c r="AU110" s="12" t="s">
        <v>114</v>
      </c>
      <c r="BK110" s="139" t="n">
        <f aca="false">$BK$111</f>
        <v>0</v>
      </c>
    </row>
    <row r="111" s="140" customFormat="true" ht="37.5" hidden="false" customHeight="true" outlineLevel="0" collapsed="false">
      <c r="B111" s="141"/>
      <c r="D111" s="142" t="s">
        <v>588</v>
      </c>
      <c r="E111" s="142"/>
      <c r="F111" s="142"/>
      <c r="G111" s="142"/>
      <c r="H111" s="142"/>
      <c r="I111" s="142"/>
      <c r="J111" s="142"/>
      <c r="K111" s="142"/>
      <c r="L111" s="142"/>
      <c r="M111" s="142"/>
      <c r="N111" s="143" t="n">
        <f aca="false">$BK$111</f>
        <v>0</v>
      </c>
      <c r="O111" s="143"/>
      <c r="P111" s="143"/>
      <c r="Q111" s="143"/>
      <c r="R111" s="144"/>
      <c r="T111" s="145"/>
      <c r="W111" s="146" t="n">
        <f aca="false">SUM($W$112:$W$134)</f>
        <v>301.24</v>
      </c>
      <c r="Y111" s="146" t="n">
        <f aca="false">SUM($Y$112:$Y$134)</f>
        <v>0</v>
      </c>
      <c r="AA111" s="147" t="n">
        <f aca="false">SUM($AA$112:$AA$134)</f>
        <v>0</v>
      </c>
      <c r="AR111" s="148" t="s">
        <v>21</v>
      </c>
      <c r="AT111" s="148" t="s">
        <v>74</v>
      </c>
      <c r="AU111" s="148" t="s">
        <v>75</v>
      </c>
      <c r="AY111" s="148" t="s">
        <v>136</v>
      </c>
      <c r="BK111" s="149" t="n">
        <f aca="false">SUM($BK$112:$BK$134)</f>
        <v>0</v>
      </c>
    </row>
    <row r="112" s="12" customFormat="true" ht="27" hidden="false" customHeight="true" outlineLevel="0" collapsed="false">
      <c r="B112" s="30"/>
      <c r="C112" s="152" t="s">
        <v>21</v>
      </c>
      <c r="D112" s="152" t="s">
        <v>137</v>
      </c>
      <c r="E112" s="153" t="s">
        <v>589</v>
      </c>
      <c r="F112" s="154" t="s">
        <v>590</v>
      </c>
      <c r="G112" s="154"/>
      <c r="H112" s="154"/>
      <c r="I112" s="154"/>
      <c r="J112" s="155" t="s">
        <v>188</v>
      </c>
      <c r="K112" s="156" t="n">
        <v>5</v>
      </c>
      <c r="L112" s="157"/>
      <c r="M112" s="157"/>
      <c r="N112" s="157" t="n">
        <f aca="false">ROUND($L$112*$K$112,2)</f>
        <v>0</v>
      </c>
      <c r="O112" s="157"/>
      <c r="P112" s="157"/>
      <c r="Q112" s="157"/>
      <c r="R112" s="31"/>
      <c r="T112" s="158"/>
      <c r="U112" s="38" t="s">
        <v>40</v>
      </c>
      <c r="V112" s="159" t="n">
        <v>2.215</v>
      </c>
      <c r="W112" s="159" t="n">
        <f aca="false">$V$112*$K$112</f>
        <v>11.075</v>
      </c>
      <c r="X112" s="159" t="n">
        <v>0</v>
      </c>
      <c r="Y112" s="159" t="n">
        <f aca="false">$X$112*$K$112</f>
        <v>0</v>
      </c>
      <c r="Z112" s="159" t="n">
        <v>0</v>
      </c>
      <c r="AA112" s="160" t="n">
        <f aca="false">$Z$112*$K$112</f>
        <v>0</v>
      </c>
      <c r="AR112" s="12" t="s">
        <v>141</v>
      </c>
      <c r="AT112" s="12" t="s">
        <v>137</v>
      </c>
      <c r="AU112" s="12" t="s">
        <v>21</v>
      </c>
      <c r="AY112" s="12" t="s">
        <v>136</v>
      </c>
      <c r="BE112" s="161" t="n">
        <f aca="false">IF($U$112="základní",$N$112,0)</f>
        <v>0</v>
      </c>
      <c r="BF112" s="161" t="n">
        <f aca="false">IF($U$112="snížená",$N$112,0)</f>
        <v>0</v>
      </c>
      <c r="BG112" s="161" t="n">
        <f aca="false">IF($U$112="zákl. přenesená",$N$112,0)</f>
        <v>0</v>
      </c>
      <c r="BH112" s="161" t="n">
        <f aca="false">IF($U$112="sníž. přenesená",$N$112,0)</f>
        <v>0</v>
      </c>
      <c r="BI112" s="161" t="n">
        <f aca="false">IF($U$112="nulová",$N$112,0)</f>
        <v>0</v>
      </c>
      <c r="BJ112" s="12" t="s">
        <v>21</v>
      </c>
      <c r="BK112" s="161" t="n">
        <f aca="false">ROUND($L$112*$K$112,2)</f>
        <v>0</v>
      </c>
      <c r="BL112" s="12" t="s">
        <v>141</v>
      </c>
      <c r="BM112" s="12" t="s">
        <v>591</v>
      </c>
    </row>
    <row r="113" s="12" customFormat="true" ht="27" hidden="false" customHeight="true" outlineLevel="0" collapsed="false">
      <c r="B113" s="30"/>
      <c r="C113" s="152" t="s">
        <v>104</v>
      </c>
      <c r="D113" s="152" t="s">
        <v>137</v>
      </c>
      <c r="E113" s="153" t="s">
        <v>592</v>
      </c>
      <c r="F113" s="154" t="s">
        <v>593</v>
      </c>
      <c r="G113" s="154"/>
      <c r="H113" s="154"/>
      <c r="I113" s="154"/>
      <c r="J113" s="155" t="s">
        <v>188</v>
      </c>
      <c r="K113" s="156" t="n">
        <v>5</v>
      </c>
      <c r="L113" s="157"/>
      <c r="M113" s="157"/>
      <c r="N113" s="157" t="n">
        <f aca="false">ROUND($L$113*$K$113,2)</f>
        <v>0</v>
      </c>
      <c r="O113" s="157"/>
      <c r="P113" s="157"/>
      <c r="Q113" s="157"/>
      <c r="R113" s="31"/>
      <c r="T113" s="158"/>
      <c r="U113" s="38" t="s">
        <v>40</v>
      </c>
      <c r="V113" s="159" t="n">
        <v>2.215</v>
      </c>
      <c r="W113" s="159" t="n">
        <f aca="false">$V$113*$K$113</f>
        <v>11.075</v>
      </c>
      <c r="X113" s="159" t="n">
        <v>0</v>
      </c>
      <c r="Y113" s="159" t="n">
        <f aca="false">$X$113*$K$113</f>
        <v>0</v>
      </c>
      <c r="Z113" s="159" t="n">
        <v>0</v>
      </c>
      <c r="AA113" s="160" t="n">
        <f aca="false">$Z$113*$K$113</f>
        <v>0</v>
      </c>
      <c r="AR113" s="12" t="s">
        <v>141</v>
      </c>
      <c r="AT113" s="12" t="s">
        <v>137</v>
      </c>
      <c r="AU113" s="12" t="s">
        <v>21</v>
      </c>
      <c r="AY113" s="12" t="s">
        <v>136</v>
      </c>
      <c r="BE113" s="161" t="n">
        <f aca="false">IF($U$113="základní",$N$113,0)</f>
        <v>0</v>
      </c>
      <c r="BF113" s="161" t="n">
        <f aca="false">IF($U$113="snížená",$N$113,0)</f>
        <v>0</v>
      </c>
      <c r="BG113" s="161" t="n">
        <f aca="false">IF($U$113="zákl. přenesená",$N$113,0)</f>
        <v>0</v>
      </c>
      <c r="BH113" s="161" t="n">
        <f aca="false">IF($U$113="sníž. přenesená",$N$113,0)</f>
        <v>0</v>
      </c>
      <c r="BI113" s="161" t="n">
        <f aca="false">IF($U$113="nulová",$N$113,0)</f>
        <v>0</v>
      </c>
      <c r="BJ113" s="12" t="s">
        <v>21</v>
      </c>
      <c r="BK113" s="161" t="n">
        <f aca="false">ROUND($L$113*$K$113,2)</f>
        <v>0</v>
      </c>
      <c r="BL113" s="12" t="s">
        <v>141</v>
      </c>
      <c r="BM113" s="12" t="s">
        <v>594</v>
      </c>
    </row>
    <row r="114" s="12" customFormat="true" ht="39" hidden="false" customHeight="true" outlineLevel="0" collapsed="false">
      <c r="B114" s="30"/>
      <c r="C114" s="152" t="s">
        <v>146</v>
      </c>
      <c r="D114" s="152" t="s">
        <v>137</v>
      </c>
      <c r="E114" s="153" t="s">
        <v>595</v>
      </c>
      <c r="F114" s="154" t="s">
        <v>596</v>
      </c>
      <c r="G114" s="154"/>
      <c r="H114" s="154"/>
      <c r="I114" s="154"/>
      <c r="J114" s="155" t="s">
        <v>188</v>
      </c>
      <c r="K114" s="156" t="n">
        <v>12</v>
      </c>
      <c r="L114" s="157"/>
      <c r="M114" s="157"/>
      <c r="N114" s="157" t="n">
        <f aca="false">ROUND($L$114*$K$114,2)</f>
        <v>0</v>
      </c>
      <c r="O114" s="157"/>
      <c r="P114" s="157"/>
      <c r="Q114" s="157"/>
      <c r="R114" s="31"/>
      <c r="T114" s="158"/>
      <c r="U114" s="38" t="s">
        <v>40</v>
      </c>
      <c r="V114" s="159" t="n">
        <v>2.215</v>
      </c>
      <c r="W114" s="159" t="n">
        <f aca="false">$V$114*$K$114</f>
        <v>26.58</v>
      </c>
      <c r="X114" s="159" t="n">
        <v>0</v>
      </c>
      <c r="Y114" s="159" t="n">
        <f aca="false">$X$114*$K$114</f>
        <v>0</v>
      </c>
      <c r="Z114" s="159" t="n">
        <v>0</v>
      </c>
      <c r="AA114" s="160" t="n">
        <f aca="false">$Z$114*$K$114</f>
        <v>0</v>
      </c>
      <c r="AR114" s="12" t="s">
        <v>141</v>
      </c>
      <c r="AT114" s="12" t="s">
        <v>137</v>
      </c>
      <c r="AU114" s="12" t="s">
        <v>21</v>
      </c>
      <c r="AY114" s="12" t="s">
        <v>136</v>
      </c>
      <c r="BE114" s="161" t="n">
        <f aca="false">IF($U$114="základní",$N$114,0)</f>
        <v>0</v>
      </c>
      <c r="BF114" s="161" t="n">
        <f aca="false">IF($U$114="snížená",$N$114,0)</f>
        <v>0</v>
      </c>
      <c r="BG114" s="161" t="n">
        <f aca="false">IF($U$114="zákl. přenesená",$N$114,0)</f>
        <v>0</v>
      </c>
      <c r="BH114" s="161" t="n">
        <f aca="false">IF($U$114="sníž. přenesená",$N$114,0)</f>
        <v>0</v>
      </c>
      <c r="BI114" s="161" t="n">
        <f aca="false">IF($U$114="nulová",$N$114,0)</f>
        <v>0</v>
      </c>
      <c r="BJ114" s="12" t="s">
        <v>21</v>
      </c>
      <c r="BK114" s="161" t="n">
        <f aca="false">ROUND($L$114*$K$114,2)</f>
        <v>0</v>
      </c>
      <c r="BL114" s="12" t="s">
        <v>141</v>
      </c>
      <c r="BM114" s="12" t="s">
        <v>597</v>
      </c>
    </row>
    <row r="115" s="12" customFormat="true" ht="39" hidden="false" customHeight="true" outlineLevel="0" collapsed="false">
      <c r="B115" s="30"/>
      <c r="C115" s="152" t="s">
        <v>141</v>
      </c>
      <c r="D115" s="152" t="s">
        <v>137</v>
      </c>
      <c r="E115" s="153" t="s">
        <v>598</v>
      </c>
      <c r="F115" s="154" t="s">
        <v>599</v>
      </c>
      <c r="G115" s="154"/>
      <c r="H115" s="154"/>
      <c r="I115" s="154"/>
      <c r="J115" s="155" t="s">
        <v>188</v>
      </c>
      <c r="K115" s="156" t="n">
        <v>12</v>
      </c>
      <c r="L115" s="157"/>
      <c r="M115" s="157"/>
      <c r="N115" s="157" t="n">
        <f aca="false">ROUND($L$115*$K$115,2)</f>
        <v>0</v>
      </c>
      <c r="O115" s="157"/>
      <c r="P115" s="157"/>
      <c r="Q115" s="157"/>
      <c r="R115" s="31"/>
      <c r="T115" s="158"/>
      <c r="U115" s="38" t="s">
        <v>40</v>
      </c>
      <c r="V115" s="159" t="n">
        <v>2.215</v>
      </c>
      <c r="W115" s="159" t="n">
        <f aca="false">$V$115*$K$115</f>
        <v>26.58</v>
      </c>
      <c r="X115" s="159" t="n">
        <v>0</v>
      </c>
      <c r="Y115" s="159" t="n">
        <f aca="false">$X$115*$K$115</f>
        <v>0</v>
      </c>
      <c r="Z115" s="159" t="n">
        <v>0</v>
      </c>
      <c r="AA115" s="160" t="n">
        <f aca="false">$Z$115*$K$115</f>
        <v>0</v>
      </c>
      <c r="AR115" s="12" t="s">
        <v>141</v>
      </c>
      <c r="AT115" s="12" t="s">
        <v>137</v>
      </c>
      <c r="AU115" s="12" t="s">
        <v>21</v>
      </c>
      <c r="AY115" s="12" t="s">
        <v>136</v>
      </c>
      <c r="BE115" s="161" t="n">
        <f aca="false">IF($U$115="základní",$N$115,0)</f>
        <v>0</v>
      </c>
      <c r="BF115" s="161" t="n">
        <f aca="false">IF($U$115="snížená",$N$115,0)</f>
        <v>0</v>
      </c>
      <c r="BG115" s="161" t="n">
        <f aca="false">IF($U$115="zákl. přenesená",$N$115,0)</f>
        <v>0</v>
      </c>
      <c r="BH115" s="161" t="n">
        <f aca="false">IF($U$115="sníž. přenesená",$N$115,0)</f>
        <v>0</v>
      </c>
      <c r="BI115" s="161" t="n">
        <f aca="false">IF($U$115="nulová",$N$115,0)</f>
        <v>0</v>
      </c>
      <c r="BJ115" s="12" t="s">
        <v>21</v>
      </c>
      <c r="BK115" s="161" t="n">
        <f aca="false">ROUND($L$115*$K$115,2)</f>
        <v>0</v>
      </c>
      <c r="BL115" s="12" t="s">
        <v>141</v>
      </c>
      <c r="BM115" s="12" t="s">
        <v>600</v>
      </c>
    </row>
    <row r="116" s="12" customFormat="true" ht="39" hidden="false" customHeight="true" outlineLevel="0" collapsed="false">
      <c r="B116" s="30"/>
      <c r="C116" s="152" t="s">
        <v>158</v>
      </c>
      <c r="D116" s="152" t="s">
        <v>137</v>
      </c>
      <c r="E116" s="153" t="s">
        <v>601</v>
      </c>
      <c r="F116" s="154" t="s">
        <v>602</v>
      </c>
      <c r="G116" s="154"/>
      <c r="H116" s="154"/>
      <c r="I116" s="154"/>
      <c r="J116" s="155" t="s">
        <v>188</v>
      </c>
      <c r="K116" s="156" t="n">
        <v>12</v>
      </c>
      <c r="L116" s="157"/>
      <c r="M116" s="157"/>
      <c r="N116" s="157" t="n">
        <f aca="false">ROUND($L$116*$K$116,2)</f>
        <v>0</v>
      </c>
      <c r="O116" s="157"/>
      <c r="P116" s="157"/>
      <c r="Q116" s="157"/>
      <c r="R116" s="31"/>
      <c r="T116" s="158"/>
      <c r="U116" s="38" t="s">
        <v>40</v>
      </c>
      <c r="V116" s="159" t="n">
        <v>2.215</v>
      </c>
      <c r="W116" s="159" t="n">
        <f aca="false">$V$116*$K$116</f>
        <v>26.58</v>
      </c>
      <c r="X116" s="159" t="n">
        <v>0</v>
      </c>
      <c r="Y116" s="159" t="n">
        <f aca="false">$X$116*$K$116</f>
        <v>0</v>
      </c>
      <c r="Z116" s="159" t="n">
        <v>0</v>
      </c>
      <c r="AA116" s="160" t="n">
        <f aca="false">$Z$116*$K$116</f>
        <v>0</v>
      </c>
      <c r="AR116" s="12" t="s">
        <v>141</v>
      </c>
      <c r="AT116" s="12" t="s">
        <v>137</v>
      </c>
      <c r="AU116" s="12" t="s">
        <v>21</v>
      </c>
      <c r="AY116" s="12" t="s">
        <v>136</v>
      </c>
      <c r="BE116" s="161" t="n">
        <f aca="false">IF($U$116="základní",$N$116,0)</f>
        <v>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2" t="s">
        <v>21</v>
      </c>
      <c r="BK116" s="161" t="n">
        <f aca="false">ROUND($L$116*$K$116,2)</f>
        <v>0</v>
      </c>
      <c r="BL116" s="12" t="s">
        <v>141</v>
      </c>
      <c r="BM116" s="12" t="s">
        <v>603</v>
      </c>
    </row>
    <row r="117" s="12" customFormat="true" ht="39" hidden="false" customHeight="true" outlineLevel="0" collapsed="false">
      <c r="B117" s="30"/>
      <c r="C117" s="152" t="s">
        <v>163</v>
      </c>
      <c r="D117" s="152" t="s">
        <v>137</v>
      </c>
      <c r="E117" s="153" t="s">
        <v>604</v>
      </c>
      <c r="F117" s="154" t="s">
        <v>605</v>
      </c>
      <c r="G117" s="154"/>
      <c r="H117" s="154"/>
      <c r="I117" s="154"/>
      <c r="J117" s="155" t="s">
        <v>188</v>
      </c>
      <c r="K117" s="156" t="n">
        <v>2</v>
      </c>
      <c r="L117" s="157"/>
      <c r="M117" s="157"/>
      <c r="N117" s="157" t="n">
        <f aca="false">ROUND($L$117*$K$117,2)</f>
        <v>0</v>
      </c>
      <c r="O117" s="157"/>
      <c r="P117" s="157"/>
      <c r="Q117" s="157"/>
      <c r="R117" s="31"/>
      <c r="T117" s="158"/>
      <c r="U117" s="38" t="s">
        <v>40</v>
      </c>
      <c r="V117" s="159" t="n">
        <v>2.215</v>
      </c>
      <c r="W117" s="159" t="n">
        <f aca="false">$V$117*$K$117</f>
        <v>4.43</v>
      </c>
      <c r="X117" s="159" t="n">
        <v>0</v>
      </c>
      <c r="Y117" s="159" t="n">
        <f aca="false">$X$117*$K$117</f>
        <v>0</v>
      </c>
      <c r="Z117" s="159" t="n">
        <v>0</v>
      </c>
      <c r="AA117" s="160" t="n">
        <f aca="false">$Z$117*$K$117</f>
        <v>0</v>
      </c>
      <c r="AR117" s="12" t="s">
        <v>141</v>
      </c>
      <c r="AT117" s="12" t="s">
        <v>137</v>
      </c>
      <c r="AU117" s="12" t="s">
        <v>21</v>
      </c>
      <c r="AY117" s="12" t="s">
        <v>136</v>
      </c>
      <c r="BE117" s="161" t="n">
        <f aca="false">IF($U$117="základní",$N$117,0)</f>
        <v>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0</v>
      </c>
      <c r="BL117" s="12" t="s">
        <v>141</v>
      </c>
      <c r="BM117" s="12" t="s">
        <v>606</v>
      </c>
    </row>
    <row r="118" s="12" customFormat="true" ht="39" hidden="false" customHeight="true" outlineLevel="0" collapsed="false">
      <c r="B118" s="30"/>
      <c r="C118" s="152" t="s">
        <v>167</v>
      </c>
      <c r="D118" s="152" t="s">
        <v>137</v>
      </c>
      <c r="E118" s="153" t="s">
        <v>607</v>
      </c>
      <c r="F118" s="154" t="s">
        <v>608</v>
      </c>
      <c r="G118" s="154"/>
      <c r="H118" s="154"/>
      <c r="I118" s="154"/>
      <c r="J118" s="155" t="s">
        <v>188</v>
      </c>
      <c r="K118" s="156" t="n">
        <v>2</v>
      </c>
      <c r="L118" s="157"/>
      <c r="M118" s="157"/>
      <c r="N118" s="157" t="n">
        <f aca="false">ROUND($L$118*$K$118,2)</f>
        <v>0</v>
      </c>
      <c r="O118" s="157"/>
      <c r="P118" s="157"/>
      <c r="Q118" s="157"/>
      <c r="R118" s="31"/>
      <c r="T118" s="158"/>
      <c r="U118" s="38" t="s">
        <v>40</v>
      </c>
      <c r="V118" s="159" t="n">
        <v>2.215</v>
      </c>
      <c r="W118" s="159" t="n">
        <f aca="false">$V$118*$K$118</f>
        <v>4.43</v>
      </c>
      <c r="X118" s="159" t="n">
        <v>0</v>
      </c>
      <c r="Y118" s="159" t="n">
        <f aca="false">$X$118*$K$118</f>
        <v>0</v>
      </c>
      <c r="Z118" s="159" t="n">
        <v>0</v>
      </c>
      <c r="AA118" s="160" t="n">
        <f aca="false">$Z$118*$K$118</f>
        <v>0</v>
      </c>
      <c r="AR118" s="12" t="s">
        <v>141</v>
      </c>
      <c r="AT118" s="12" t="s">
        <v>137</v>
      </c>
      <c r="AU118" s="12" t="s">
        <v>21</v>
      </c>
      <c r="AY118" s="12" t="s">
        <v>136</v>
      </c>
      <c r="BE118" s="161" t="n">
        <f aca="false">IF($U$118="základní",$N$118,0)</f>
        <v>0</v>
      </c>
      <c r="BF118" s="161" t="n">
        <f aca="false">IF($U$118="snížená",$N$118,0)</f>
        <v>0</v>
      </c>
      <c r="BG118" s="161" t="n">
        <f aca="false">IF($U$118="zákl. přenesená",$N$118,0)</f>
        <v>0</v>
      </c>
      <c r="BH118" s="161" t="n">
        <f aca="false">IF($U$118="sníž. přenesená",$N$118,0)</f>
        <v>0</v>
      </c>
      <c r="BI118" s="161" t="n">
        <f aca="false">IF($U$118="nulová",$N$118,0)</f>
        <v>0</v>
      </c>
      <c r="BJ118" s="12" t="s">
        <v>21</v>
      </c>
      <c r="BK118" s="161" t="n">
        <f aca="false">ROUND($L$118*$K$118,2)</f>
        <v>0</v>
      </c>
      <c r="BL118" s="12" t="s">
        <v>141</v>
      </c>
      <c r="BM118" s="12" t="s">
        <v>609</v>
      </c>
    </row>
    <row r="119" s="12" customFormat="true" ht="39" hidden="false" customHeight="true" outlineLevel="0" collapsed="false">
      <c r="B119" s="30"/>
      <c r="C119" s="152" t="s">
        <v>172</v>
      </c>
      <c r="D119" s="152" t="s">
        <v>137</v>
      </c>
      <c r="E119" s="153" t="s">
        <v>610</v>
      </c>
      <c r="F119" s="154" t="s">
        <v>611</v>
      </c>
      <c r="G119" s="154"/>
      <c r="H119" s="154"/>
      <c r="I119" s="154"/>
      <c r="J119" s="155" t="s">
        <v>188</v>
      </c>
      <c r="K119" s="156" t="n">
        <v>2</v>
      </c>
      <c r="L119" s="157"/>
      <c r="M119" s="157"/>
      <c r="N119" s="157" t="n">
        <f aca="false">ROUND($L$119*$K$119,2)</f>
        <v>0</v>
      </c>
      <c r="O119" s="157"/>
      <c r="P119" s="157"/>
      <c r="Q119" s="157"/>
      <c r="R119" s="31"/>
      <c r="T119" s="158"/>
      <c r="U119" s="38" t="s">
        <v>40</v>
      </c>
      <c r="V119" s="159" t="n">
        <v>2.215</v>
      </c>
      <c r="W119" s="159" t="n">
        <f aca="false">$V$119*$K$119</f>
        <v>4.43</v>
      </c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2" t="s">
        <v>141</v>
      </c>
      <c r="AT119" s="12" t="s">
        <v>137</v>
      </c>
      <c r="AU119" s="12" t="s">
        <v>21</v>
      </c>
      <c r="AY119" s="12" t="s">
        <v>136</v>
      </c>
      <c r="BE119" s="161" t="n">
        <f aca="false">IF($U$119="základní",$N$119,0)</f>
        <v>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2" t="s">
        <v>21</v>
      </c>
      <c r="BK119" s="161" t="n">
        <f aca="false">ROUND($L$119*$K$119,2)</f>
        <v>0</v>
      </c>
      <c r="BL119" s="12" t="s">
        <v>141</v>
      </c>
      <c r="BM119" s="12" t="s">
        <v>612</v>
      </c>
    </row>
    <row r="120" s="12" customFormat="true" ht="51" hidden="false" customHeight="true" outlineLevel="0" collapsed="false">
      <c r="B120" s="30"/>
      <c r="C120" s="152" t="s">
        <v>177</v>
      </c>
      <c r="D120" s="152" t="s">
        <v>137</v>
      </c>
      <c r="E120" s="153" t="s">
        <v>613</v>
      </c>
      <c r="F120" s="154" t="s">
        <v>614</v>
      </c>
      <c r="G120" s="154"/>
      <c r="H120" s="154"/>
      <c r="I120" s="154"/>
      <c r="J120" s="155" t="s">
        <v>188</v>
      </c>
      <c r="K120" s="156" t="n">
        <v>17</v>
      </c>
      <c r="L120" s="157"/>
      <c r="M120" s="157"/>
      <c r="N120" s="157" t="n">
        <f aca="false">ROUND($L$120*$K$120,2)</f>
        <v>0</v>
      </c>
      <c r="O120" s="157"/>
      <c r="P120" s="157"/>
      <c r="Q120" s="157"/>
      <c r="R120" s="31"/>
      <c r="T120" s="158"/>
      <c r="U120" s="38" t="s">
        <v>40</v>
      </c>
      <c r="V120" s="159" t="n">
        <v>2.215</v>
      </c>
      <c r="W120" s="159" t="n">
        <f aca="false">$V$120*$K$120</f>
        <v>37.655</v>
      </c>
      <c r="X120" s="159" t="n">
        <v>0</v>
      </c>
      <c r="Y120" s="159" t="n">
        <f aca="false">$X$120*$K$120</f>
        <v>0</v>
      </c>
      <c r="Z120" s="159" t="n">
        <v>0</v>
      </c>
      <c r="AA120" s="160" t="n">
        <f aca="false">$Z$120*$K$120</f>
        <v>0</v>
      </c>
      <c r="AR120" s="12" t="s">
        <v>141</v>
      </c>
      <c r="AT120" s="12" t="s">
        <v>137</v>
      </c>
      <c r="AU120" s="12" t="s">
        <v>21</v>
      </c>
      <c r="AY120" s="12" t="s">
        <v>136</v>
      </c>
      <c r="BE120" s="161" t="n">
        <f aca="false">IF($U$120="základní",$N$120,0)</f>
        <v>0</v>
      </c>
      <c r="BF120" s="161" t="n">
        <f aca="false">IF($U$120="snížená",$N$120,0)</f>
        <v>0</v>
      </c>
      <c r="BG120" s="161" t="n">
        <f aca="false">IF($U$120="zákl. přenesená",$N$120,0)</f>
        <v>0</v>
      </c>
      <c r="BH120" s="161" t="n">
        <f aca="false">IF($U$120="sníž. přenesená",$N$120,0)</f>
        <v>0</v>
      </c>
      <c r="BI120" s="161" t="n">
        <f aca="false">IF($U$120="nulová",$N$120,0)</f>
        <v>0</v>
      </c>
      <c r="BJ120" s="12" t="s">
        <v>21</v>
      </c>
      <c r="BK120" s="161" t="n">
        <f aca="false">ROUND($L$120*$K$120,2)</f>
        <v>0</v>
      </c>
      <c r="BL120" s="12" t="s">
        <v>141</v>
      </c>
      <c r="BM120" s="12" t="s">
        <v>615</v>
      </c>
    </row>
    <row r="121" s="12" customFormat="true" ht="51" hidden="false" customHeight="true" outlineLevel="0" collapsed="false">
      <c r="B121" s="30"/>
      <c r="C121" s="152" t="s">
        <v>26</v>
      </c>
      <c r="D121" s="152" t="s">
        <v>137</v>
      </c>
      <c r="E121" s="153" t="s">
        <v>616</v>
      </c>
      <c r="F121" s="154" t="s">
        <v>617</v>
      </c>
      <c r="G121" s="154"/>
      <c r="H121" s="154"/>
      <c r="I121" s="154"/>
      <c r="J121" s="155" t="s">
        <v>188</v>
      </c>
      <c r="K121" s="156" t="n">
        <v>17</v>
      </c>
      <c r="L121" s="157"/>
      <c r="M121" s="157"/>
      <c r="N121" s="157" t="n">
        <f aca="false">ROUND($L$121*$K$121,2)</f>
        <v>0</v>
      </c>
      <c r="O121" s="157"/>
      <c r="P121" s="157"/>
      <c r="Q121" s="157"/>
      <c r="R121" s="31"/>
      <c r="T121" s="158"/>
      <c r="U121" s="38" t="s">
        <v>40</v>
      </c>
      <c r="V121" s="159" t="n">
        <v>2.215</v>
      </c>
      <c r="W121" s="159" t="n">
        <f aca="false">$V$121*$K$121</f>
        <v>37.655</v>
      </c>
      <c r="X121" s="159" t="n">
        <v>0</v>
      </c>
      <c r="Y121" s="159" t="n">
        <f aca="false">$X$121*$K$121</f>
        <v>0</v>
      </c>
      <c r="Z121" s="159" t="n">
        <v>0</v>
      </c>
      <c r="AA121" s="160" t="n">
        <f aca="false">$Z$121*$K$121</f>
        <v>0</v>
      </c>
      <c r="AR121" s="12" t="s">
        <v>141</v>
      </c>
      <c r="AT121" s="12" t="s">
        <v>137</v>
      </c>
      <c r="AU121" s="12" t="s">
        <v>21</v>
      </c>
      <c r="AY121" s="12" t="s">
        <v>136</v>
      </c>
      <c r="BE121" s="161" t="n">
        <f aca="false">IF($U$121="základní",$N$121,0)</f>
        <v>0</v>
      </c>
      <c r="BF121" s="161" t="n">
        <f aca="false">IF($U$121="snížená",$N$121,0)</f>
        <v>0</v>
      </c>
      <c r="BG121" s="161" t="n">
        <f aca="false">IF($U$121="zákl. přenesená",$N$121,0)</f>
        <v>0</v>
      </c>
      <c r="BH121" s="161" t="n">
        <f aca="false">IF($U$121="sníž. přenesená",$N$121,0)</f>
        <v>0</v>
      </c>
      <c r="BI121" s="161" t="n">
        <f aca="false">IF($U$121="nulová",$N$121,0)</f>
        <v>0</v>
      </c>
      <c r="BJ121" s="12" t="s">
        <v>21</v>
      </c>
      <c r="BK121" s="161" t="n">
        <f aca="false">ROUND($L$121*$K$121,2)</f>
        <v>0</v>
      </c>
      <c r="BL121" s="12" t="s">
        <v>141</v>
      </c>
      <c r="BM121" s="12" t="s">
        <v>618</v>
      </c>
    </row>
    <row r="122" s="12" customFormat="true" ht="51" hidden="false" customHeight="true" outlineLevel="0" collapsed="false">
      <c r="B122" s="30"/>
      <c r="C122" s="152" t="s">
        <v>191</v>
      </c>
      <c r="D122" s="152" t="s">
        <v>137</v>
      </c>
      <c r="E122" s="153" t="s">
        <v>619</v>
      </c>
      <c r="F122" s="154" t="s">
        <v>620</v>
      </c>
      <c r="G122" s="154"/>
      <c r="H122" s="154"/>
      <c r="I122" s="154"/>
      <c r="J122" s="155" t="s">
        <v>188</v>
      </c>
      <c r="K122" s="156" t="n">
        <v>17</v>
      </c>
      <c r="L122" s="157"/>
      <c r="M122" s="157"/>
      <c r="N122" s="157" t="n">
        <f aca="false">ROUND($L$122*$K$122,2)</f>
        <v>0</v>
      </c>
      <c r="O122" s="157"/>
      <c r="P122" s="157"/>
      <c r="Q122" s="157"/>
      <c r="R122" s="31"/>
      <c r="T122" s="158"/>
      <c r="U122" s="38" t="s">
        <v>40</v>
      </c>
      <c r="V122" s="159" t="n">
        <v>2.215</v>
      </c>
      <c r="W122" s="159" t="n">
        <f aca="false">$V$122*$K$122</f>
        <v>37.655</v>
      </c>
      <c r="X122" s="159" t="n">
        <v>0</v>
      </c>
      <c r="Y122" s="159" t="n">
        <f aca="false">$X$122*$K$122</f>
        <v>0</v>
      </c>
      <c r="Z122" s="159" t="n">
        <v>0</v>
      </c>
      <c r="AA122" s="160" t="n">
        <f aca="false">$Z$122*$K$122</f>
        <v>0</v>
      </c>
      <c r="AR122" s="12" t="s">
        <v>141</v>
      </c>
      <c r="AT122" s="12" t="s">
        <v>137</v>
      </c>
      <c r="AU122" s="12" t="s">
        <v>21</v>
      </c>
      <c r="AY122" s="12" t="s">
        <v>136</v>
      </c>
      <c r="BE122" s="161" t="n">
        <f aca="false">IF($U$122="základní",$N$122,0)</f>
        <v>0</v>
      </c>
      <c r="BF122" s="161" t="n">
        <f aca="false">IF($U$122="snížená",$N$122,0)</f>
        <v>0</v>
      </c>
      <c r="BG122" s="161" t="n">
        <f aca="false">IF($U$122="zákl. přenesená",$N$122,0)</f>
        <v>0</v>
      </c>
      <c r="BH122" s="161" t="n">
        <f aca="false">IF($U$122="sníž. přenesená",$N$122,0)</f>
        <v>0</v>
      </c>
      <c r="BI122" s="161" t="n">
        <f aca="false">IF($U$122="nulová",$N$122,0)</f>
        <v>0</v>
      </c>
      <c r="BJ122" s="12" t="s">
        <v>21</v>
      </c>
      <c r="BK122" s="161" t="n">
        <f aca="false">ROUND($L$122*$K$122,2)</f>
        <v>0</v>
      </c>
      <c r="BL122" s="12" t="s">
        <v>141</v>
      </c>
      <c r="BM122" s="12" t="s">
        <v>621</v>
      </c>
    </row>
    <row r="123" s="12" customFormat="true" ht="51" hidden="false" customHeight="true" outlineLevel="0" collapsed="false">
      <c r="B123" s="30"/>
      <c r="C123" s="152" t="s">
        <v>196</v>
      </c>
      <c r="D123" s="152" t="s">
        <v>137</v>
      </c>
      <c r="E123" s="153" t="s">
        <v>622</v>
      </c>
      <c r="F123" s="154" t="s">
        <v>623</v>
      </c>
      <c r="G123" s="154"/>
      <c r="H123" s="154"/>
      <c r="I123" s="154"/>
      <c r="J123" s="155" t="s">
        <v>188</v>
      </c>
      <c r="K123" s="156" t="n">
        <v>8</v>
      </c>
      <c r="L123" s="157"/>
      <c r="M123" s="157"/>
      <c r="N123" s="157" t="n">
        <f aca="false">ROUND($L$123*$K$123,2)</f>
        <v>0</v>
      </c>
      <c r="O123" s="157"/>
      <c r="P123" s="157"/>
      <c r="Q123" s="157"/>
      <c r="R123" s="31"/>
      <c r="T123" s="158"/>
      <c r="U123" s="38" t="s">
        <v>40</v>
      </c>
      <c r="V123" s="159" t="n">
        <v>2.215</v>
      </c>
      <c r="W123" s="159" t="n">
        <f aca="false">$V$123*$K$123</f>
        <v>17.72</v>
      </c>
      <c r="X123" s="159" t="n">
        <v>0</v>
      </c>
      <c r="Y123" s="159" t="n">
        <f aca="false">$X$123*$K$123</f>
        <v>0</v>
      </c>
      <c r="Z123" s="159" t="n">
        <v>0</v>
      </c>
      <c r="AA123" s="160" t="n">
        <f aca="false">$Z$123*$K$123</f>
        <v>0</v>
      </c>
      <c r="AR123" s="12" t="s">
        <v>141</v>
      </c>
      <c r="AT123" s="12" t="s">
        <v>137</v>
      </c>
      <c r="AU123" s="12" t="s">
        <v>21</v>
      </c>
      <c r="AY123" s="12" t="s">
        <v>136</v>
      </c>
      <c r="BE123" s="161" t="n">
        <f aca="false">IF($U$123="základní",$N$123,0)</f>
        <v>0</v>
      </c>
      <c r="BF123" s="161" t="n">
        <f aca="false">IF($U$123="snížená",$N$123,0)</f>
        <v>0</v>
      </c>
      <c r="BG123" s="161" t="n">
        <f aca="false">IF($U$123="zákl. přenesená",$N$123,0)</f>
        <v>0</v>
      </c>
      <c r="BH123" s="161" t="n">
        <f aca="false">IF($U$123="sníž. přenesená",$N$123,0)</f>
        <v>0</v>
      </c>
      <c r="BI123" s="161" t="n">
        <f aca="false">IF($U$123="nulová",$N$123,0)</f>
        <v>0</v>
      </c>
      <c r="BJ123" s="12" t="s">
        <v>21</v>
      </c>
      <c r="BK123" s="161" t="n">
        <f aca="false">ROUND($L$123*$K$123,2)</f>
        <v>0</v>
      </c>
      <c r="BL123" s="12" t="s">
        <v>141</v>
      </c>
      <c r="BM123" s="12" t="s">
        <v>624</v>
      </c>
    </row>
    <row r="124" s="12" customFormat="true" ht="51" hidden="false" customHeight="true" outlineLevel="0" collapsed="false">
      <c r="B124" s="30"/>
      <c r="C124" s="152" t="s">
        <v>201</v>
      </c>
      <c r="D124" s="152" t="s">
        <v>137</v>
      </c>
      <c r="E124" s="153" t="s">
        <v>625</v>
      </c>
      <c r="F124" s="154" t="s">
        <v>626</v>
      </c>
      <c r="G124" s="154"/>
      <c r="H124" s="154"/>
      <c r="I124" s="154"/>
      <c r="J124" s="155" t="s">
        <v>188</v>
      </c>
      <c r="K124" s="156" t="n">
        <v>8</v>
      </c>
      <c r="L124" s="157"/>
      <c r="M124" s="157"/>
      <c r="N124" s="157" t="n">
        <f aca="false">ROUND($L$124*$K$124,2)</f>
        <v>0</v>
      </c>
      <c r="O124" s="157"/>
      <c r="P124" s="157"/>
      <c r="Q124" s="157"/>
      <c r="R124" s="31"/>
      <c r="T124" s="158"/>
      <c r="U124" s="38" t="s">
        <v>40</v>
      </c>
      <c r="V124" s="159" t="n">
        <v>2.215</v>
      </c>
      <c r="W124" s="159" t="n">
        <f aca="false">$V$124*$K$124</f>
        <v>17.72</v>
      </c>
      <c r="X124" s="159" t="n">
        <v>0</v>
      </c>
      <c r="Y124" s="159" t="n">
        <f aca="false">$X$124*$K$124</f>
        <v>0</v>
      </c>
      <c r="Z124" s="159" t="n">
        <v>0</v>
      </c>
      <c r="AA124" s="160" t="n">
        <f aca="false">$Z$124*$K$124</f>
        <v>0</v>
      </c>
      <c r="AR124" s="12" t="s">
        <v>141</v>
      </c>
      <c r="AT124" s="12" t="s">
        <v>137</v>
      </c>
      <c r="AU124" s="12" t="s">
        <v>21</v>
      </c>
      <c r="AY124" s="12" t="s">
        <v>136</v>
      </c>
      <c r="BE124" s="161" t="n">
        <f aca="false">IF($U$124="základní",$N$124,0)</f>
        <v>0</v>
      </c>
      <c r="BF124" s="161" t="n">
        <f aca="false">IF($U$124="snížená",$N$124,0)</f>
        <v>0</v>
      </c>
      <c r="BG124" s="161" t="n">
        <f aca="false">IF($U$124="zákl. přenesená",$N$124,0)</f>
        <v>0</v>
      </c>
      <c r="BH124" s="161" t="n">
        <f aca="false">IF($U$124="sníž. přenesená",$N$124,0)</f>
        <v>0</v>
      </c>
      <c r="BI124" s="161" t="n">
        <f aca="false">IF($U$124="nulová",$N$124,0)</f>
        <v>0</v>
      </c>
      <c r="BJ124" s="12" t="s">
        <v>21</v>
      </c>
      <c r="BK124" s="161" t="n">
        <f aca="false">ROUND($L$124*$K$124,2)</f>
        <v>0</v>
      </c>
      <c r="BL124" s="12" t="s">
        <v>141</v>
      </c>
      <c r="BM124" s="12" t="s">
        <v>627</v>
      </c>
    </row>
    <row r="125" s="12" customFormat="true" ht="51" hidden="false" customHeight="true" outlineLevel="0" collapsed="false">
      <c r="B125" s="30"/>
      <c r="C125" s="152" t="s">
        <v>205</v>
      </c>
      <c r="D125" s="152" t="s">
        <v>137</v>
      </c>
      <c r="E125" s="153" t="s">
        <v>628</v>
      </c>
      <c r="F125" s="154" t="s">
        <v>629</v>
      </c>
      <c r="G125" s="154"/>
      <c r="H125" s="154"/>
      <c r="I125" s="154"/>
      <c r="J125" s="155" t="s">
        <v>188</v>
      </c>
      <c r="K125" s="156" t="n">
        <v>8</v>
      </c>
      <c r="L125" s="157"/>
      <c r="M125" s="157"/>
      <c r="N125" s="157" t="n">
        <f aca="false">ROUND($L$125*$K$125,2)</f>
        <v>0</v>
      </c>
      <c r="O125" s="157"/>
      <c r="P125" s="157"/>
      <c r="Q125" s="157"/>
      <c r="R125" s="31"/>
      <c r="T125" s="158"/>
      <c r="U125" s="38" t="s">
        <v>40</v>
      </c>
      <c r="V125" s="159" t="n">
        <v>2.215</v>
      </c>
      <c r="W125" s="159" t="n">
        <f aca="false">$V$125*$K$125</f>
        <v>17.72</v>
      </c>
      <c r="X125" s="159" t="n">
        <v>0</v>
      </c>
      <c r="Y125" s="159" t="n">
        <f aca="false">$X$125*$K$125</f>
        <v>0</v>
      </c>
      <c r="Z125" s="159" t="n">
        <v>0</v>
      </c>
      <c r="AA125" s="160" t="n">
        <f aca="false">$Z$125*$K$125</f>
        <v>0</v>
      </c>
      <c r="AR125" s="12" t="s">
        <v>141</v>
      </c>
      <c r="AT125" s="12" t="s">
        <v>137</v>
      </c>
      <c r="AU125" s="12" t="s">
        <v>21</v>
      </c>
      <c r="AY125" s="12" t="s">
        <v>136</v>
      </c>
      <c r="BE125" s="161" t="n">
        <f aca="false">IF($U$125="základní",$N$125,0)</f>
        <v>0</v>
      </c>
      <c r="BF125" s="161" t="n">
        <f aca="false">IF($U$125="snížená",$N$125,0)</f>
        <v>0</v>
      </c>
      <c r="BG125" s="161" t="n">
        <f aca="false">IF($U$125="zákl. přenesená",$N$125,0)</f>
        <v>0</v>
      </c>
      <c r="BH125" s="161" t="n">
        <f aca="false">IF($U$125="sníž. přenesená",$N$125,0)</f>
        <v>0</v>
      </c>
      <c r="BI125" s="161" t="n">
        <f aca="false">IF($U$125="nulová",$N$125,0)</f>
        <v>0</v>
      </c>
      <c r="BJ125" s="12" t="s">
        <v>21</v>
      </c>
      <c r="BK125" s="161" t="n">
        <f aca="false">ROUND($L$125*$K$125,2)</f>
        <v>0</v>
      </c>
      <c r="BL125" s="12" t="s">
        <v>141</v>
      </c>
      <c r="BM125" s="12" t="s">
        <v>630</v>
      </c>
    </row>
    <row r="126" s="12" customFormat="true" ht="51" hidden="false" customHeight="true" outlineLevel="0" collapsed="false">
      <c r="B126" s="30"/>
      <c r="C126" s="152" t="s">
        <v>10</v>
      </c>
      <c r="D126" s="152" t="s">
        <v>137</v>
      </c>
      <c r="E126" s="153" t="s">
        <v>631</v>
      </c>
      <c r="F126" s="154" t="s">
        <v>632</v>
      </c>
      <c r="G126" s="154"/>
      <c r="H126" s="154"/>
      <c r="I126" s="154"/>
      <c r="J126" s="155" t="s">
        <v>188</v>
      </c>
      <c r="K126" s="156" t="n">
        <v>1</v>
      </c>
      <c r="L126" s="157"/>
      <c r="M126" s="157"/>
      <c r="N126" s="157" t="n">
        <f aca="false">ROUND($L$126*$K$126,2)</f>
        <v>0</v>
      </c>
      <c r="O126" s="157"/>
      <c r="P126" s="157"/>
      <c r="Q126" s="157"/>
      <c r="R126" s="31"/>
      <c r="T126" s="158"/>
      <c r="U126" s="38" t="s">
        <v>40</v>
      </c>
      <c r="V126" s="159" t="n">
        <v>2.215</v>
      </c>
      <c r="W126" s="159" t="n">
        <f aca="false">$V$126*$K$126</f>
        <v>2.215</v>
      </c>
      <c r="X126" s="159" t="n">
        <v>0</v>
      </c>
      <c r="Y126" s="159" t="n">
        <f aca="false">$X$126*$K$126</f>
        <v>0</v>
      </c>
      <c r="Z126" s="159" t="n">
        <v>0</v>
      </c>
      <c r="AA126" s="160" t="n">
        <f aca="false">$Z$126*$K$126</f>
        <v>0</v>
      </c>
      <c r="AR126" s="12" t="s">
        <v>141</v>
      </c>
      <c r="AT126" s="12" t="s">
        <v>137</v>
      </c>
      <c r="AU126" s="12" t="s">
        <v>21</v>
      </c>
      <c r="AY126" s="12" t="s">
        <v>136</v>
      </c>
      <c r="BE126" s="161" t="n">
        <f aca="false">IF($U$126="základní",$N$126,0)</f>
        <v>0</v>
      </c>
      <c r="BF126" s="161" t="n">
        <f aca="false">IF($U$126="snížená",$N$126,0)</f>
        <v>0</v>
      </c>
      <c r="BG126" s="161" t="n">
        <f aca="false">IF($U$126="zákl. přenesená",$N$126,0)</f>
        <v>0</v>
      </c>
      <c r="BH126" s="161" t="n">
        <f aca="false">IF($U$126="sníž. přenesená",$N$126,0)</f>
        <v>0</v>
      </c>
      <c r="BI126" s="161" t="n">
        <f aca="false">IF($U$126="nulová",$N$126,0)</f>
        <v>0</v>
      </c>
      <c r="BJ126" s="12" t="s">
        <v>21</v>
      </c>
      <c r="BK126" s="161" t="n">
        <f aca="false">ROUND($L$126*$K$126,2)</f>
        <v>0</v>
      </c>
      <c r="BL126" s="12" t="s">
        <v>141</v>
      </c>
      <c r="BM126" s="12" t="s">
        <v>633</v>
      </c>
    </row>
    <row r="127" s="12" customFormat="true" ht="51" hidden="false" customHeight="true" outlineLevel="0" collapsed="false">
      <c r="B127" s="30"/>
      <c r="C127" s="152" t="s">
        <v>214</v>
      </c>
      <c r="D127" s="152" t="s">
        <v>137</v>
      </c>
      <c r="E127" s="153" t="s">
        <v>634</v>
      </c>
      <c r="F127" s="154" t="s">
        <v>635</v>
      </c>
      <c r="G127" s="154"/>
      <c r="H127" s="154"/>
      <c r="I127" s="154"/>
      <c r="J127" s="155" t="s">
        <v>188</v>
      </c>
      <c r="K127" s="156" t="n">
        <v>1</v>
      </c>
      <c r="L127" s="157"/>
      <c r="M127" s="157"/>
      <c r="N127" s="157" t="n">
        <f aca="false">ROUND($L$127*$K$127,2)</f>
        <v>0</v>
      </c>
      <c r="O127" s="157"/>
      <c r="P127" s="157"/>
      <c r="Q127" s="157"/>
      <c r="R127" s="31"/>
      <c r="T127" s="158"/>
      <c r="U127" s="38" t="s">
        <v>40</v>
      </c>
      <c r="V127" s="159" t="n">
        <v>2.215</v>
      </c>
      <c r="W127" s="159" t="n">
        <f aca="false">$V$127*$K$127</f>
        <v>2.215</v>
      </c>
      <c r="X127" s="159" t="n">
        <v>0</v>
      </c>
      <c r="Y127" s="159" t="n">
        <f aca="false">$X$127*$K$127</f>
        <v>0</v>
      </c>
      <c r="Z127" s="159" t="n">
        <v>0</v>
      </c>
      <c r="AA127" s="160" t="n">
        <f aca="false">$Z$127*$K$127</f>
        <v>0</v>
      </c>
      <c r="AR127" s="12" t="s">
        <v>141</v>
      </c>
      <c r="AT127" s="12" t="s">
        <v>137</v>
      </c>
      <c r="AU127" s="12" t="s">
        <v>21</v>
      </c>
      <c r="AY127" s="12" t="s">
        <v>136</v>
      </c>
      <c r="BE127" s="161" t="n">
        <f aca="false">IF($U$127="základní",$N$127,0)</f>
        <v>0</v>
      </c>
      <c r="BF127" s="161" t="n">
        <f aca="false">IF($U$127="snížená",$N$127,0)</f>
        <v>0</v>
      </c>
      <c r="BG127" s="161" t="n">
        <f aca="false">IF($U$127="zákl. přenesená",$N$127,0)</f>
        <v>0</v>
      </c>
      <c r="BH127" s="161" t="n">
        <f aca="false">IF($U$127="sníž. přenesená",$N$127,0)</f>
        <v>0</v>
      </c>
      <c r="BI127" s="161" t="n">
        <f aca="false">IF($U$127="nulová",$N$127,0)</f>
        <v>0</v>
      </c>
      <c r="BJ127" s="12" t="s">
        <v>21</v>
      </c>
      <c r="BK127" s="161" t="n">
        <f aca="false">ROUND($L$127*$K$127,2)</f>
        <v>0</v>
      </c>
      <c r="BL127" s="12" t="s">
        <v>141</v>
      </c>
      <c r="BM127" s="12" t="s">
        <v>636</v>
      </c>
    </row>
    <row r="128" s="12" customFormat="true" ht="51" hidden="false" customHeight="true" outlineLevel="0" collapsed="false">
      <c r="B128" s="30"/>
      <c r="C128" s="152" t="s">
        <v>326</v>
      </c>
      <c r="D128" s="152" t="s">
        <v>137</v>
      </c>
      <c r="E128" s="153" t="s">
        <v>637</v>
      </c>
      <c r="F128" s="154" t="s">
        <v>638</v>
      </c>
      <c r="G128" s="154"/>
      <c r="H128" s="154"/>
      <c r="I128" s="154"/>
      <c r="J128" s="155" t="s">
        <v>188</v>
      </c>
      <c r="K128" s="156" t="n">
        <v>1</v>
      </c>
      <c r="L128" s="157"/>
      <c r="M128" s="157"/>
      <c r="N128" s="157" t="n">
        <f aca="false">ROUND($L$128*$K$128,2)</f>
        <v>0</v>
      </c>
      <c r="O128" s="157"/>
      <c r="P128" s="157"/>
      <c r="Q128" s="157"/>
      <c r="R128" s="31"/>
      <c r="T128" s="158"/>
      <c r="U128" s="38" t="s">
        <v>40</v>
      </c>
      <c r="V128" s="159" t="n">
        <v>2.215</v>
      </c>
      <c r="W128" s="159" t="n">
        <f aca="false">$V$128*$K$128</f>
        <v>2.215</v>
      </c>
      <c r="X128" s="159" t="n">
        <v>0</v>
      </c>
      <c r="Y128" s="159" t="n">
        <f aca="false">$X$128*$K$128</f>
        <v>0</v>
      </c>
      <c r="Z128" s="159" t="n">
        <v>0</v>
      </c>
      <c r="AA128" s="160" t="n">
        <f aca="false">$Z$128*$K$128</f>
        <v>0</v>
      </c>
      <c r="AR128" s="12" t="s">
        <v>141</v>
      </c>
      <c r="AT128" s="12" t="s">
        <v>137</v>
      </c>
      <c r="AU128" s="12" t="s">
        <v>21</v>
      </c>
      <c r="AY128" s="12" t="s">
        <v>136</v>
      </c>
      <c r="BE128" s="161" t="n">
        <f aca="false">IF($U$128="základní",$N$128,0)</f>
        <v>0</v>
      </c>
      <c r="BF128" s="161" t="n">
        <f aca="false">IF($U$128="snížená",$N$128,0)</f>
        <v>0</v>
      </c>
      <c r="BG128" s="161" t="n">
        <f aca="false">IF($U$128="zákl. přenesená",$N$128,0)</f>
        <v>0</v>
      </c>
      <c r="BH128" s="161" t="n">
        <f aca="false">IF($U$128="sníž. přenesená",$N$128,0)</f>
        <v>0</v>
      </c>
      <c r="BI128" s="161" t="n">
        <f aca="false">IF($U$128="nulová",$N$128,0)</f>
        <v>0</v>
      </c>
      <c r="BJ128" s="12" t="s">
        <v>21</v>
      </c>
      <c r="BK128" s="161" t="n">
        <f aca="false">ROUND($L$128*$K$128,2)</f>
        <v>0</v>
      </c>
      <c r="BL128" s="12" t="s">
        <v>141</v>
      </c>
      <c r="BM128" s="12" t="s">
        <v>639</v>
      </c>
    </row>
    <row r="129" s="12" customFormat="true" ht="51" hidden="false" customHeight="true" outlineLevel="0" collapsed="false">
      <c r="B129" s="30"/>
      <c r="C129" s="152" t="s">
        <v>261</v>
      </c>
      <c r="D129" s="152" t="s">
        <v>137</v>
      </c>
      <c r="E129" s="153" t="s">
        <v>640</v>
      </c>
      <c r="F129" s="154" t="s">
        <v>641</v>
      </c>
      <c r="G129" s="154"/>
      <c r="H129" s="154"/>
      <c r="I129" s="154"/>
      <c r="J129" s="155" t="s">
        <v>188</v>
      </c>
      <c r="K129" s="156" t="n">
        <v>1</v>
      </c>
      <c r="L129" s="157"/>
      <c r="M129" s="157"/>
      <c r="N129" s="157" t="n">
        <f aca="false">ROUND($L$129*$K$129,2)</f>
        <v>0</v>
      </c>
      <c r="O129" s="157"/>
      <c r="P129" s="157"/>
      <c r="Q129" s="157"/>
      <c r="R129" s="31"/>
      <c r="T129" s="158"/>
      <c r="U129" s="38" t="s">
        <v>40</v>
      </c>
      <c r="V129" s="159" t="n">
        <v>2.215</v>
      </c>
      <c r="W129" s="159" t="n">
        <f aca="false">$V$129*$K$129</f>
        <v>2.215</v>
      </c>
      <c r="X129" s="159" t="n">
        <v>0</v>
      </c>
      <c r="Y129" s="159" t="n">
        <f aca="false">$X$129*$K$129</f>
        <v>0</v>
      </c>
      <c r="Z129" s="159" t="n">
        <v>0</v>
      </c>
      <c r="AA129" s="160" t="n">
        <f aca="false">$Z$129*$K$129</f>
        <v>0</v>
      </c>
      <c r="AR129" s="12" t="s">
        <v>141</v>
      </c>
      <c r="AT129" s="12" t="s">
        <v>137</v>
      </c>
      <c r="AU129" s="12" t="s">
        <v>21</v>
      </c>
      <c r="AY129" s="12" t="s">
        <v>136</v>
      </c>
      <c r="BE129" s="161" t="n">
        <f aca="false">IF($U$129="základní",$N$129,0)</f>
        <v>0</v>
      </c>
      <c r="BF129" s="161" t="n">
        <f aca="false">IF($U$129="snížená",$N$129,0)</f>
        <v>0</v>
      </c>
      <c r="BG129" s="161" t="n">
        <f aca="false">IF($U$129="zákl. přenesená",$N$129,0)</f>
        <v>0</v>
      </c>
      <c r="BH129" s="161" t="n">
        <f aca="false">IF($U$129="sníž. přenesená",$N$129,0)</f>
        <v>0</v>
      </c>
      <c r="BI129" s="161" t="n">
        <f aca="false">IF($U$129="nulová",$N$129,0)</f>
        <v>0</v>
      </c>
      <c r="BJ129" s="12" t="s">
        <v>21</v>
      </c>
      <c r="BK129" s="161" t="n">
        <f aca="false">ROUND($L$129*$K$129,2)</f>
        <v>0</v>
      </c>
      <c r="BL129" s="12" t="s">
        <v>141</v>
      </c>
      <c r="BM129" s="12" t="s">
        <v>642</v>
      </c>
    </row>
    <row r="130" s="12" customFormat="true" ht="75" hidden="false" customHeight="true" outlineLevel="0" collapsed="false">
      <c r="B130" s="30"/>
      <c r="C130" s="152" t="s">
        <v>331</v>
      </c>
      <c r="D130" s="152" t="s">
        <v>137</v>
      </c>
      <c r="E130" s="153" t="s">
        <v>643</v>
      </c>
      <c r="F130" s="154" t="s">
        <v>644</v>
      </c>
      <c r="G130" s="154"/>
      <c r="H130" s="154"/>
      <c r="I130" s="154"/>
      <c r="J130" s="155" t="s">
        <v>188</v>
      </c>
      <c r="K130" s="156" t="n">
        <v>1</v>
      </c>
      <c r="L130" s="157"/>
      <c r="M130" s="157"/>
      <c r="N130" s="157" t="n">
        <f aca="false">ROUND($L$130*$K$130,2)</f>
        <v>0</v>
      </c>
      <c r="O130" s="157"/>
      <c r="P130" s="157"/>
      <c r="Q130" s="157"/>
      <c r="R130" s="31"/>
      <c r="T130" s="158"/>
      <c r="U130" s="38" t="s">
        <v>40</v>
      </c>
      <c r="V130" s="159" t="n">
        <v>2.215</v>
      </c>
      <c r="W130" s="159" t="n">
        <f aca="false">$V$130*$K$130</f>
        <v>2.215</v>
      </c>
      <c r="X130" s="159" t="n">
        <v>0</v>
      </c>
      <c r="Y130" s="159" t="n">
        <f aca="false">$X$130*$K$130</f>
        <v>0</v>
      </c>
      <c r="Z130" s="159" t="n">
        <v>0</v>
      </c>
      <c r="AA130" s="160" t="n">
        <f aca="false">$Z$130*$K$130</f>
        <v>0</v>
      </c>
      <c r="AR130" s="12" t="s">
        <v>141</v>
      </c>
      <c r="AT130" s="12" t="s">
        <v>137</v>
      </c>
      <c r="AU130" s="12" t="s">
        <v>21</v>
      </c>
      <c r="AY130" s="12" t="s">
        <v>136</v>
      </c>
      <c r="BE130" s="161" t="n">
        <f aca="false">IF($U$130="základní",$N$130,0)</f>
        <v>0</v>
      </c>
      <c r="BF130" s="161" t="n">
        <f aca="false">IF($U$130="snížená",$N$130,0)</f>
        <v>0</v>
      </c>
      <c r="BG130" s="161" t="n">
        <f aca="false">IF($U$130="zákl. přenesená",$N$130,0)</f>
        <v>0</v>
      </c>
      <c r="BH130" s="161" t="n">
        <f aca="false">IF($U$130="sníž. přenesená",$N$130,0)</f>
        <v>0</v>
      </c>
      <c r="BI130" s="161" t="n">
        <f aca="false">IF($U$130="nulová",$N$130,0)</f>
        <v>0</v>
      </c>
      <c r="BJ130" s="12" t="s">
        <v>21</v>
      </c>
      <c r="BK130" s="161" t="n">
        <f aca="false">ROUND($L$130*$K$130,2)</f>
        <v>0</v>
      </c>
      <c r="BL130" s="12" t="s">
        <v>141</v>
      </c>
      <c r="BM130" s="12" t="s">
        <v>645</v>
      </c>
    </row>
    <row r="131" s="12" customFormat="true" ht="63" hidden="false" customHeight="true" outlineLevel="0" collapsed="false">
      <c r="B131" s="30"/>
      <c r="C131" s="152" t="s">
        <v>335</v>
      </c>
      <c r="D131" s="152" t="s">
        <v>137</v>
      </c>
      <c r="E131" s="153" t="s">
        <v>646</v>
      </c>
      <c r="F131" s="154" t="s">
        <v>647</v>
      </c>
      <c r="G131" s="154"/>
      <c r="H131" s="154"/>
      <c r="I131" s="154"/>
      <c r="J131" s="155" t="s">
        <v>188</v>
      </c>
      <c r="K131" s="156" t="n">
        <v>1</v>
      </c>
      <c r="L131" s="157"/>
      <c r="M131" s="157"/>
      <c r="N131" s="157" t="n">
        <f aca="false">ROUND($L$131*$K$131,2)</f>
        <v>0</v>
      </c>
      <c r="O131" s="157"/>
      <c r="P131" s="157"/>
      <c r="Q131" s="157"/>
      <c r="R131" s="31"/>
      <c r="T131" s="158"/>
      <c r="U131" s="38" t="s">
        <v>40</v>
      </c>
      <c r="V131" s="159" t="n">
        <v>2.215</v>
      </c>
      <c r="W131" s="159" t="n">
        <f aca="false">$V$131*$K$131</f>
        <v>2.215</v>
      </c>
      <c r="X131" s="159" t="n">
        <v>0</v>
      </c>
      <c r="Y131" s="159" t="n">
        <f aca="false">$X$131*$K$131</f>
        <v>0</v>
      </c>
      <c r="Z131" s="159" t="n">
        <v>0</v>
      </c>
      <c r="AA131" s="160" t="n">
        <f aca="false">$Z$131*$K$131</f>
        <v>0</v>
      </c>
      <c r="AR131" s="12" t="s">
        <v>141</v>
      </c>
      <c r="AT131" s="12" t="s">
        <v>137</v>
      </c>
      <c r="AU131" s="12" t="s">
        <v>21</v>
      </c>
      <c r="AY131" s="12" t="s">
        <v>136</v>
      </c>
      <c r="BE131" s="161" t="n">
        <f aca="false">IF($U$131="základní",$N$131,0)</f>
        <v>0</v>
      </c>
      <c r="BF131" s="161" t="n">
        <f aca="false">IF($U$131="snížená",$N$131,0)</f>
        <v>0</v>
      </c>
      <c r="BG131" s="161" t="n">
        <f aca="false">IF($U$131="zákl. přenesená",$N$131,0)</f>
        <v>0</v>
      </c>
      <c r="BH131" s="161" t="n">
        <f aca="false">IF($U$131="sníž. přenesená",$N$131,0)</f>
        <v>0</v>
      </c>
      <c r="BI131" s="161" t="n">
        <f aca="false">IF($U$131="nulová",$N$131,0)</f>
        <v>0</v>
      </c>
      <c r="BJ131" s="12" t="s">
        <v>21</v>
      </c>
      <c r="BK131" s="161" t="n">
        <f aca="false">ROUND($L$131*$K$131,2)</f>
        <v>0</v>
      </c>
      <c r="BL131" s="12" t="s">
        <v>141</v>
      </c>
      <c r="BM131" s="12" t="s">
        <v>648</v>
      </c>
    </row>
    <row r="132" s="12" customFormat="true" ht="39" hidden="false" customHeight="true" outlineLevel="0" collapsed="false">
      <c r="B132" s="30"/>
      <c r="C132" s="152" t="s">
        <v>9</v>
      </c>
      <c r="D132" s="152" t="s">
        <v>137</v>
      </c>
      <c r="E132" s="153" t="s">
        <v>649</v>
      </c>
      <c r="F132" s="154" t="s">
        <v>650</v>
      </c>
      <c r="G132" s="154"/>
      <c r="H132" s="154"/>
      <c r="I132" s="154"/>
      <c r="J132" s="155" t="s">
        <v>188</v>
      </c>
      <c r="K132" s="156" t="n">
        <v>1</v>
      </c>
      <c r="L132" s="157"/>
      <c r="M132" s="157"/>
      <c r="N132" s="157" t="n">
        <f aca="false">ROUND($L$132*$K$132,2)</f>
        <v>0</v>
      </c>
      <c r="O132" s="157"/>
      <c r="P132" s="157"/>
      <c r="Q132" s="157"/>
      <c r="R132" s="31"/>
      <c r="T132" s="158"/>
      <c r="U132" s="38" t="s">
        <v>40</v>
      </c>
      <c r="V132" s="159" t="n">
        <v>2.215</v>
      </c>
      <c r="W132" s="159" t="n">
        <f aca="false">$V$132*$K$132</f>
        <v>2.215</v>
      </c>
      <c r="X132" s="159" t="n">
        <v>0</v>
      </c>
      <c r="Y132" s="159" t="n">
        <f aca="false">$X$132*$K$132</f>
        <v>0</v>
      </c>
      <c r="Z132" s="159" t="n">
        <v>0</v>
      </c>
      <c r="AA132" s="160" t="n">
        <f aca="false">$Z$132*$K$132</f>
        <v>0</v>
      </c>
      <c r="AR132" s="12" t="s">
        <v>141</v>
      </c>
      <c r="AT132" s="12" t="s">
        <v>137</v>
      </c>
      <c r="AU132" s="12" t="s">
        <v>21</v>
      </c>
      <c r="AY132" s="12" t="s">
        <v>136</v>
      </c>
      <c r="BE132" s="161" t="n">
        <f aca="false">IF($U$132="základní",$N$132,0)</f>
        <v>0</v>
      </c>
      <c r="BF132" s="161" t="n">
        <f aca="false">IF($U$132="snížená",$N$132,0)</f>
        <v>0</v>
      </c>
      <c r="BG132" s="161" t="n">
        <f aca="false">IF($U$132="zákl. přenesená",$N$132,0)</f>
        <v>0</v>
      </c>
      <c r="BH132" s="161" t="n">
        <f aca="false">IF($U$132="sníž. přenesená",$N$132,0)</f>
        <v>0</v>
      </c>
      <c r="BI132" s="161" t="n">
        <f aca="false">IF($U$132="nulová",$N$132,0)</f>
        <v>0</v>
      </c>
      <c r="BJ132" s="12" t="s">
        <v>21</v>
      </c>
      <c r="BK132" s="161" t="n">
        <f aca="false">ROUND($L$132*$K$132,2)</f>
        <v>0</v>
      </c>
      <c r="BL132" s="12" t="s">
        <v>141</v>
      </c>
      <c r="BM132" s="12" t="s">
        <v>651</v>
      </c>
    </row>
    <row r="133" s="12" customFormat="true" ht="51" hidden="false" customHeight="true" outlineLevel="0" collapsed="false">
      <c r="B133" s="30"/>
      <c r="C133" s="152" t="s">
        <v>340</v>
      </c>
      <c r="D133" s="152" t="s">
        <v>137</v>
      </c>
      <c r="E133" s="153" t="s">
        <v>652</v>
      </c>
      <c r="F133" s="154" t="s">
        <v>653</v>
      </c>
      <c r="G133" s="154"/>
      <c r="H133" s="154"/>
      <c r="I133" s="154"/>
      <c r="J133" s="155" t="s">
        <v>188</v>
      </c>
      <c r="K133" s="156" t="n">
        <v>1</v>
      </c>
      <c r="L133" s="157"/>
      <c r="M133" s="157"/>
      <c r="N133" s="157" t="n">
        <f aca="false">ROUND($L$133*$K$133,2)</f>
        <v>0</v>
      </c>
      <c r="O133" s="157"/>
      <c r="P133" s="157"/>
      <c r="Q133" s="157"/>
      <c r="R133" s="31"/>
      <c r="T133" s="158"/>
      <c r="U133" s="38" t="s">
        <v>40</v>
      </c>
      <c r="V133" s="159" t="n">
        <v>2.215</v>
      </c>
      <c r="W133" s="159" t="n">
        <f aca="false">$V$133*$K$133</f>
        <v>2.215</v>
      </c>
      <c r="X133" s="159" t="n">
        <v>0</v>
      </c>
      <c r="Y133" s="159" t="n">
        <f aca="false">$X$133*$K$133</f>
        <v>0</v>
      </c>
      <c r="Z133" s="159" t="n">
        <v>0</v>
      </c>
      <c r="AA133" s="160" t="n">
        <f aca="false">$Z$133*$K$133</f>
        <v>0</v>
      </c>
      <c r="AR133" s="12" t="s">
        <v>141</v>
      </c>
      <c r="AT133" s="12" t="s">
        <v>137</v>
      </c>
      <c r="AU133" s="12" t="s">
        <v>21</v>
      </c>
      <c r="AY133" s="12" t="s">
        <v>136</v>
      </c>
      <c r="BE133" s="161" t="n">
        <f aca="false">IF($U$133="základní",$N$133,0)</f>
        <v>0</v>
      </c>
      <c r="BF133" s="161" t="n">
        <f aca="false">IF($U$133="snížená",$N$133,0)</f>
        <v>0</v>
      </c>
      <c r="BG133" s="161" t="n">
        <f aca="false">IF($U$133="zákl. přenesená",$N$133,0)</f>
        <v>0</v>
      </c>
      <c r="BH133" s="161" t="n">
        <f aca="false">IF($U$133="sníž. přenesená",$N$133,0)</f>
        <v>0</v>
      </c>
      <c r="BI133" s="161" t="n">
        <f aca="false">IF($U$133="nulová",$N$133,0)</f>
        <v>0</v>
      </c>
      <c r="BJ133" s="12" t="s">
        <v>21</v>
      </c>
      <c r="BK133" s="161" t="n">
        <f aca="false">ROUND($L$133*$K$133,2)</f>
        <v>0</v>
      </c>
      <c r="BL133" s="12" t="s">
        <v>141</v>
      </c>
      <c r="BM133" s="12" t="s">
        <v>654</v>
      </c>
    </row>
    <row r="134" s="12" customFormat="true" ht="51" hidden="false" customHeight="true" outlineLevel="0" collapsed="false">
      <c r="B134" s="30"/>
      <c r="C134" s="152" t="s">
        <v>344</v>
      </c>
      <c r="D134" s="152" t="s">
        <v>137</v>
      </c>
      <c r="E134" s="153" t="s">
        <v>655</v>
      </c>
      <c r="F134" s="154" t="s">
        <v>656</v>
      </c>
      <c r="G134" s="154"/>
      <c r="H134" s="154"/>
      <c r="I134" s="154"/>
      <c r="J134" s="155" t="s">
        <v>188</v>
      </c>
      <c r="K134" s="156" t="n">
        <v>1</v>
      </c>
      <c r="L134" s="157"/>
      <c r="M134" s="157"/>
      <c r="N134" s="157" t="n">
        <f aca="false">ROUND($L$134*$K$134,2)</f>
        <v>0</v>
      </c>
      <c r="O134" s="157"/>
      <c r="P134" s="157"/>
      <c r="Q134" s="157"/>
      <c r="R134" s="31"/>
      <c r="T134" s="158"/>
      <c r="U134" s="179" t="s">
        <v>40</v>
      </c>
      <c r="V134" s="180" t="n">
        <v>2.215</v>
      </c>
      <c r="W134" s="180" t="n">
        <f aca="false">$V$134*$K$134</f>
        <v>2.215</v>
      </c>
      <c r="X134" s="180" t="n">
        <v>0</v>
      </c>
      <c r="Y134" s="180" t="n">
        <f aca="false">$X$134*$K$134</f>
        <v>0</v>
      </c>
      <c r="Z134" s="180" t="n">
        <v>0</v>
      </c>
      <c r="AA134" s="181" t="n">
        <f aca="false">$Z$134*$K$134</f>
        <v>0</v>
      </c>
      <c r="AR134" s="12" t="s">
        <v>141</v>
      </c>
      <c r="AT134" s="12" t="s">
        <v>137</v>
      </c>
      <c r="AU134" s="12" t="s">
        <v>21</v>
      </c>
      <c r="AY134" s="12" t="s">
        <v>136</v>
      </c>
      <c r="BE134" s="161" t="n">
        <f aca="false">IF($U$134="základní",$N$134,0)</f>
        <v>0</v>
      </c>
      <c r="BF134" s="161" t="n">
        <f aca="false">IF($U$134="snížená",$N$134,0)</f>
        <v>0</v>
      </c>
      <c r="BG134" s="161" t="n">
        <f aca="false">IF($U$134="zákl. přenesená",$N$134,0)</f>
        <v>0</v>
      </c>
      <c r="BH134" s="161" t="n">
        <f aca="false">IF($U$134="sníž. přenesená",$N$134,0)</f>
        <v>0</v>
      </c>
      <c r="BI134" s="161" t="n">
        <f aca="false">IF($U$134="nulová",$N$134,0)</f>
        <v>0</v>
      </c>
      <c r="BJ134" s="12" t="s">
        <v>21</v>
      </c>
      <c r="BK134" s="161" t="n">
        <f aca="false">ROUND($L$134*$K$134,2)</f>
        <v>0</v>
      </c>
      <c r="BL134" s="12" t="s">
        <v>141</v>
      </c>
      <c r="BM134" s="12" t="s">
        <v>657</v>
      </c>
    </row>
    <row r="135" s="12" customFormat="true" ht="7.5" hidden="false" customHeight="true" outlineLevel="0" collapsed="false">
      <c r="B135" s="56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8"/>
    </row>
    <row r="217" s="1" customFormat="true" ht="14.25" hidden="false" customHeight="true" outlineLevel="0" collapsed="false"/>
  </sheetData>
  <mergeCells count="12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3" activePane="bottomLeft" state="frozen"/>
      <selection pane="topLeft" activeCell="A1" activeCellId="0" sqref="A1"/>
      <selection pane="bottomLeft" activeCell="L115" activeCellId="0" sqref="L115:M11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9</v>
      </c>
      <c r="G1" s="6"/>
      <c r="H1" s="106" t="s">
        <v>100</v>
      </c>
      <c r="I1" s="106"/>
      <c r="J1" s="106"/>
      <c r="K1" s="106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Obnova parku Metelkovy sady - Turnov - Etapa 2 - Vstupní část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6</v>
      </c>
      <c r="F7" s="23" t="s">
        <v>65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18.07.2016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0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0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0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8</v>
      </c>
      <c r="M27" s="29" t="n">
        <f aca="false">$N$88</f>
        <v>25000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9</v>
      </c>
      <c r="M28" s="29" t="n">
        <f aca="false">$N$91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38</v>
      </c>
      <c r="M30" s="114" t="n">
        <f aca="false">ROUND($M$27+$M$28,2)</f>
        <v>25000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5" t="n">
        <v>0.21</v>
      </c>
      <c r="G32" s="116" t="s">
        <v>41</v>
      </c>
      <c r="H32" s="117" t="n">
        <f aca="false">ROUND((SUM($BE$91:$BE$92)+SUM($BE$110:$BE$116)),2)</f>
        <v>250000</v>
      </c>
      <c r="I32" s="117"/>
      <c r="J32" s="117"/>
      <c r="M32" s="117" t="n">
        <f aca="false">ROUND(ROUND((SUM($BE$91:$BE$92)+SUM($BE$110:$BE$116)),2)*$F$32,2)</f>
        <v>52500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2</v>
      </c>
      <c r="F33" s="115" t="n">
        <v>0.15</v>
      </c>
      <c r="G33" s="116" t="s">
        <v>41</v>
      </c>
      <c r="H33" s="117" t="n">
        <f aca="false">ROUND((SUM($BF$91:$BF$92)+SUM($BF$110:$BF$116)),2)</f>
        <v>0</v>
      </c>
      <c r="I33" s="117"/>
      <c r="J33" s="117"/>
      <c r="M33" s="117" t="n">
        <f aca="false">ROUND(ROUND((SUM($BF$91:$BF$92)+SUM($BF$110:$BF$116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3</v>
      </c>
      <c r="F34" s="115" t="n">
        <v>0.21</v>
      </c>
      <c r="G34" s="116" t="s">
        <v>41</v>
      </c>
      <c r="H34" s="117" t="n">
        <f aca="false">ROUND((SUM($BG$91:$BG$92)+SUM($BG$110:$BG$116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4</v>
      </c>
      <c r="F35" s="115" t="n">
        <v>0.15</v>
      </c>
      <c r="G35" s="116" t="s">
        <v>41</v>
      </c>
      <c r="H35" s="117" t="n">
        <f aca="false">ROUND((SUM($BH$91:$BH$92)+SUM($BH$110:$BH$116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5</v>
      </c>
      <c r="F36" s="115" t="n">
        <v>0</v>
      </c>
      <c r="G36" s="116" t="s">
        <v>41</v>
      </c>
      <c r="H36" s="117" t="n">
        <f aca="false">ROUND((SUM($BI$91:$BI$92)+SUM($BI$110:$BI$116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8" t="s">
        <v>47</v>
      </c>
      <c r="H38" s="44" t="s">
        <v>48</v>
      </c>
      <c r="I38" s="43"/>
      <c r="J38" s="43"/>
      <c r="K38" s="43"/>
      <c r="L38" s="46" t="n">
        <f aca="false">SUM($M$30:$M$36)</f>
        <v>30250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customFormat="false" ht="14.25" hidden="false" customHeight="true" outlineLevel="0" collapsed="false">
      <c r="B51" s="16"/>
      <c r="D51" s="50"/>
      <c r="H51" s="51"/>
      <c r="J51" s="50"/>
      <c r="P51" s="51"/>
      <c r="R51" s="18"/>
    </row>
    <row r="52" customFormat="false" ht="14.25" hidden="false" customHeight="true" outlineLevel="0" collapsed="false">
      <c r="B52" s="16"/>
      <c r="D52" s="50"/>
      <c r="H52" s="51"/>
      <c r="J52" s="50"/>
      <c r="P52" s="51"/>
      <c r="R52" s="18"/>
    </row>
    <row r="53" customFormat="false" ht="14.25" hidden="false" customHeight="true" outlineLevel="0" collapsed="false">
      <c r="B53" s="16"/>
      <c r="D53" s="50"/>
      <c r="H53" s="51"/>
      <c r="J53" s="50"/>
      <c r="P53" s="51"/>
      <c r="R53" s="18"/>
    </row>
    <row r="54" customFormat="false" ht="14.25" hidden="false" customHeight="true" outlineLevel="0" collapsed="false">
      <c r="B54" s="16"/>
      <c r="D54" s="50"/>
      <c r="H54" s="51"/>
      <c r="J54" s="50"/>
      <c r="P54" s="51"/>
      <c r="R54" s="18"/>
    </row>
    <row r="55" customFormat="false" ht="14.25" hidden="false" customHeight="true" outlineLevel="0" collapsed="false">
      <c r="B55" s="16"/>
      <c r="D55" s="50"/>
      <c r="H55" s="51"/>
      <c r="J55" s="50"/>
      <c r="P55" s="51"/>
      <c r="R55" s="18"/>
    </row>
    <row r="56" customFormat="false" ht="14.25" hidden="false" customHeight="true" outlineLevel="0" collapsed="false">
      <c r="B56" s="16"/>
      <c r="D56" s="50"/>
      <c r="H56" s="51"/>
      <c r="J56" s="50"/>
      <c r="P56" s="51"/>
      <c r="R56" s="18"/>
    </row>
    <row r="57" customFormat="false" ht="14.25" hidden="false" customHeight="true" outlineLevel="0" collapsed="false">
      <c r="B57" s="16"/>
      <c r="D57" s="50"/>
      <c r="H57" s="51"/>
      <c r="J57" s="50"/>
      <c r="P57" s="51"/>
      <c r="R57" s="18"/>
    </row>
    <row r="58" customFormat="fals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customFormat="false" ht="14.25" hidden="false" customHeight="true" outlineLevel="0" collapsed="false">
      <c r="B62" s="16"/>
      <c r="D62" s="50"/>
      <c r="H62" s="51"/>
      <c r="J62" s="50"/>
      <c r="P62" s="51"/>
      <c r="R62" s="18"/>
    </row>
    <row r="63" customFormat="false" ht="14.25" hidden="false" customHeight="true" outlineLevel="0" collapsed="false">
      <c r="B63" s="16"/>
      <c r="D63" s="50"/>
      <c r="H63" s="51"/>
      <c r="J63" s="50"/>
      <c r="P63" s="51"/>
      <c r="R63" s="18"/>
    </row>
    <row r="64" customFormat="false" ht="14.25" hidden="false" customHeight="true" outlineLevel="0" collapsed="false">
      <c r="B64" s="16"/>
      <c r="D64" s="50"/>
      <c r="H64" s="51"/>
      <c r="J64" s="50"/>
      <c r="P64" s="51"/>
      <c r="R64" s="18"/>
    </row>
    <row r="65" customFormat="false" ht="14.25" hidden="false" customHeight="true" outlineLevel="0" collapsed="false">
      <c r="B65" s="16"/>
      <c r="D65" s="50"/>
      <c r="H65" s="51"/>
      <c r="J65" s="50"/>
      <c r="P65" s="51"/>
      <c r="R65" s="18"/>
    </row>
    <row r="66" customFormat="false" ht="14.25" hidden="false" customHeight="true" outlineLevel="0" collapsed="false">
      <c r="B66" s="16"/>
      <c r="D66" s="50"/>
      <c r="H66" s="51"/>
      <c r="J66" s="50"/>
      <c r="P66" s="51"/>
      <c r="R66" s="18"/>
    </row>
    <row r="67" customFormat="false" ht="14.25" hidden="false" customHeight="true" outlineLevel="0" collapsed="false">
      <c r="B67" s="16"/>
      <c r="D67" s="50"/>
      <c r="H67" s="51"/>
      <c r="J67" s="50"/>
      <c r="P67" s="51"/>
      <c r="R67" s="18"/>
    </row>
    <row r="68" customFormat="false" ht="14.25" hidden="false" customHeight="true" outlineLevel="0" collapsed="false">
      <c r="B68" s="16"/>
      <c r="D68" s="50"/>
      <c r="H68" s="51"/>
      <c r="J68" s="50"/>
      <c r="P68" s="51"/>
      <c r="R68" s="18"/>
    </row>
    <row r="69" customFormat="fals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Obnova parku Metelkovy sady - Turnov - Etapa 2 - Vstupní část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6</v>
      </c>
      <c r="F79" s="66" t="str">
        <f aca="false">$F$7</f>
        <v>101 - VON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18.07.2016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11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12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13</v>
      </c>
      <c r="N88" s="82" t="n">
        <f aca="false">$N$110</f>
        <v>250000</v>
      </c>
      <c r="O88" s="82"/>
      <c r="P88" s="82"/>
      <c r="Q88" s="82"/>
      <c r="R88" s="31"/>
      <c r="AU88" s="12" t="s">
        <v>114</v>
      </c>
    </row>
    <row r="89" s="87" customFormat="true" ht="25.5" hidden="false" customHeight="true" outlineLevel="0" collapsed="false">
      <c r="B89" s="120"/>
      <c r="D89" s="121" t="s">
        <v>659</v>
      </c>
      <c r="N89" s="122" t="n">
        <f aca="false">$N$111</f>
        <v>250000</v>
      </c>
      <c r="O89" s="122"/>
      <c r="P89" s="122"/>
      <c r="Q89" s="122"/>
      <c r="R89" s="123"/>
    </row>
    <row r="90" s="12" customFormat="true" ht="22.5" hidden="false" customHeight="true" outlineLevel="0" collapsed="false">
      <c r="B90" s="30"/>
      <c r="R90" s="31"/>
    </row>
    <row r="91" s="12" customFormat="true" ht="30" hidden="false" customHeight="true" outlineLevel="0" collapsed="false">
      <c r="B91" s="30"/>
      <c r="C91" s="81" t="s">
        <v>120</v>
      </c>
      <c r="N91" s="82" t="n">
        <v>0</v>
      </c>
      <c r="O91" s="82"/>
      <c r="P91" s="82"/>
      <c r="Q91" s="82"/>
      <c r="R91" s="31"/>
      <c r="T91" s="128"/>
      <c r="U91" s="129" t="s">
        <v>39</v>
      </c>
    </row>
    <row r="92" s="12" customFormat="true" ht="18.75" hidden="false" customHeight="true" outlineLevel="0" collapsed="false">
      <c r="B92" s="30"/>
      <c r="R92" s="31"/>
    </row>
    <row r="93" s="12" customFormat="true" ht="30" hidden="false" customHeight="true" outlineLevel="0" collapsed="false">
      <c r="B93" s="30"/>
      <c r="C93" s="103" t="s">
        <v>98</v>
      </c>
      <c r="D93" s="41"/>
      <c r="E93" s="41"/>
      <c r="F93" s="41"/>
      <c r="G93" s="41"/>
      <c r="H93" s="41"/>
      <c r="I93" s="41"/>
      <c r="J93" s="41"/>
      <c r="K93" s="41"/>
      <c r="L93" s="104" t="n">
        <f aca="false">ROUND(SUM($N$88+$N$91),2)</f>
        <v>250000</v>
      </c>
      <c r="M93" s="104"/>
      <c r="N93" s="104"/>
      <c r="O93" s="104"/>
      <c r="P93" s="104"/>
      <c r="Q93" s="104"/>
      <c r="R93" s="31"/>
    </row>
    <row r="94" s="12" customFormat="true" ht="7.5" hidden="false" customHeight="tru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8"/>
    </row>
    <row r="98" s="12" customFormat="true" ht="7.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1"/>
    </row>
    <row r="99" s="12" customFormat="true" ht="37.5" hidden="false" customHeight="true" outlineLevel="0" collapsed="false">
      <c r="B99" s="30"/>
      <c r="C99" s="17" t="s">
        <v>121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31"/>
    </row>
    <row r="100" s="12" customFormat="true" ht="7.5" hidden="false" customHeight="true" outlineLevel="0" collapsed="false">
      <c r="B100" s="30"/>
      <c r="R100" s="31"/>
    </row>
    <row r="101" s="12" customFormat="true" ht="30.75" hidden="false" customHeight="true" outlineLevel="0" collapsed="false">
      <c r="B101" s="30"/>
      <c r="C101" s="24" t="s">
        <v>16</v>
      </c>
      <c r="F101" s="107" t="str">
        <f aca="false">$F$6</f>
        <v>Obnova parku Metelkovy sady - Turnov - Etapa 2 - Vstupní část</v>
      </c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R101" s="31"/>
    </row>
    <row r="102" s="12" customFormat="true" ht="37.5" hidden="false" customHeight="true" outlineLevel="0" collapsed="false">
      <c r="B102" s="30"/>
      <c r="C102" s="64" t="s">
        <v>106</v>
      </c>
      <c r="F102" s="66" t="str">
        <f aca="false">$F$7</f>
        <v>101 - VON</v>
      </c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R102" s="31"/>
    </row>
    <row r="103" s="12" customFormat="true" ht="7.5" hidden="false" customHeight="true" outlineLevel="0" collapsed="false">
      <c r="B103" s="30"/>
      <c r="R103" s="31"/>
    </row>
    <row r="104" s="12" customFormat="true" ht="18.75" hidden="false" customHeight="true" outlineLevel="0" collapsed="false">
      <c r="B104" s="30"/>
      <c r="C104" s="24" t="s">
        <v>22</v>
      </c>
      <c r="F104" s="25" t="str">
        <f aca="false">$F$9</f>
        <v> </v>
      </c>
      <c r="K104" s="24" t="s">
        <v>24</v>
      </c>
      <c r="M104" s="108" t="str">
        <f aca="false">IF($O$9="","",$O$9)</f>
        <v>18.07.2016</v>
      </c>
      <c r="N104" s="108"/>
      <c r="O104" s="108"/>
      <c r="P104" s="108"/>
      <c r="R104" s="31"/>
    </row>
    <row r="105" s="12" customFormat="true" ht="7.5" hidden="false" customHeight="true" outlineLevel="0" collapsed="false">
      <c r="B105" s="30"/>
      <c r="R105" s="31"/>
    </row>
    <row r="106" s="12" customFormat="true" ht="15.75" hidden="false" customHeight="true" outlineLevel="0" collapsed="false">
      <c r="B106" s="30"/>
      <c r="C106" s="24" t="s">
        <v>28</v>
      </c>
      <c r="F106" s="25" t="str">
        <f aca="false">$E$12</f>
        <v> </v>
      </c>
      <c r="K106" s="24" t="s">
        <v>32</v>
      </c>
      <c r="M106" s="70" t="str">
        <f aca="false">$E$18</f>
        <v> </v>
      </c>
      <c r="N106" s="70"/>
      <c r="O106" s="70"/>
      <c r="P106" s="70"/>
      <c r="Q106" s="70"/>
      <c r="R106" s="31"/>
    </row>
    <row r="107" s="12" customFormat="true" ht="15" hidden="false" customHeight="true" outlineLevel="0" collapsed="false">
      <c r="B107" s="30"/>
      <c r="C107" s="24" t="s">
        <v>31</v>
      </c>
      <c r="F107" s="25" t="str">
        <f aca="false">IF($E$15="","",$E$15)</f>
        <v> </v>
      </c>
      <c r="K107" s="24" t="s">
        <v>34</v>
      </c>
      <c r="M107" s="70" t="str">
        <f aca="false">$E$21</f>
        <v> </v>
      </c>
      <c r="N107" s="70"/>
      <c r="O107" s="70"/>
      <c r="P107" s="70"/>
      <c r="Q107" s="70"/>
      <c r="R107" s="31"/>
    </row>
    <row r="108" s="12" customFormat="true" ht="11.25" hidden="false" customHeight="true" outlineLevel="0" collapsed="false">
      <c r="B108" s="30"/>
      <c r="R108" s="31"/>
    </row>
    <row r="109" s="130" customFormat="true" ht="30" hidden="false" customHeight="true" outlineLevel="0" collapsed="false">
      <c r="B109" s="131"/>
      <c r="C109" s="132" t="s">
        <v>122</v>
      </c>
      <c r="D109" s="133" t="s">
        <v>123</v>
      </c>
      <c r="E109" s="133" t="s">
        <v>57</v>
      </c>
      <c r="F109" s="133" t="s">
        <v>124</v>
      </c>
      <c r="G109" s="133"/>
      <c r="H109" s="133"/>
      <c r="I109" s="133"/>
      <c r="J109" s="133" t="s">
        <v>125</v>
      </c>
      <c r="K109" s="133" t="s">
        <v>126</v>
      </c>
      <c r="L109" s="133" t="s">
        <v>127</v>
      </c>
      <c r="M109" s="133"/>
      <c r="N109" s="134" t="s">
        <v>128</v>
      </c>
      <c r="O109" s="134"/>
      <c r="P109" s="134"/>
      <c r="Q109" s="134"/>
      <c r="R109" s="135"/>
      <c r="T109" s="76" t="s">
        <v>129</v>
      </c>
      <c r="U109" s="77" t="s">
        <v>39</v>
      </c>
      <c r="V109" s="77" t="s">
        <v>130</v>
      </c>
      <c r="W109" s="77" t="s">
        <v>131</v>
      </c>
      <c r="X109" s="77" t="s">
        <v>132</v>
      </c>
      <c r="Y109" s="77" t="s">
        <v>133</v>
      </c>
      <c r="Z109" s="77" t="s">
        <v>134</v>
      </c>
      <c r="AA109" s="78" t="s">
        <v>135</v>
      </c>
    </row>
    <row r="110" s="12" customFormat="true" ht="30" hidden="false" customHeight="true" outlineLevel="0" collapsed="false">
      <c r="B110" s="30"/>
      <c r="C110" s="81" t="s">
        <v>108</v>
      </c>
      <c r="N110" s="136" t="n">
        <f aca="false">$BK$110</f>
        <v>250000</v>
      </c>
      <c r="O110" s="136"/>
      <c r="P110" s="136"/>
      <c r="Q110" s="136"/>
      <c r="R110" s="31"/>
      <c r="T110" s="80"/>
      <c r="U110" s="48"/>
      <c r="V110" s="48"/>
      <c r="W110" s="137" t="n">
        <f aca="false">$W$111</f>
        <v>0</v>
      </c>
      <c r="X110" s="48"/>
      <c r="Y110" s="137" t="n">
        <f aca="false">$Y$111</f>
        <v>0</v>
      </c>
      <c r="Z110" s="48"/>
      <c r="AA110" s="138" t="n">
        <f aca="false">$AA$111</f>
        <v>0</v>
      </c>
      <c r="AT110" s="12" t="s">
        <v>74</v>
      </c>
      <c r="AU110" s="12" t="s">
        <v>114</v>
      </c>
      <c r="BK110" s="139" t="n">
        <f aca="false">$BK$111</f>
        <v>250000</v>
      </c>
    </row>
    <row r="111" s="140" customFormat="true" ht="37.5" hidden="false" customHeight="true" outlineLevel="0" collapsed="false">
      <c r="B111" s="141"/>
      <c r="D111" s="142" t="s">
        <v>659</v>
      </c>
      <c r="E111" s="142"/>
      <c r="F111" s="142"/>
      <c r="G111" s="142"/>
      <c r="H111" s="142"/>
      <c r="I111" s="142"/>
      <c r="J111" s="142"/>
      <c r="K111" s="142"/>
      <c r="L111" s="142"/>
      <c r="M111" s="142"/>
      <c r="N111" s="143" t="n">
        <f aca="false">$BK$111</f>
        <v>250000</v>
      </c>
      <c r="O111" s="143"/>
      <c r="P111" s="143"/>
      <c r="Q111" s="143"/>
      <c r="R111" s="144"/>
      <c r="T111" s="145"/>
      <c r="W111" s="146" t="n">
        <f aca="false">SUM($W$112:$W$116)</f>
        <v>0</v>
      </c>
      <c r="Y111" s="146" t="n">
        <f aca="false">SUM($Y$112:$Y$116)</f>
        <v>0</v>
      </c>
      <c r="AA111" s="147" t="n">
        <f aca="false">SUM($AA$112:$AA$116)</f>
        <v>0</v>
      </c>
      <c r="AR111" s="148" t="s">
        <v>141</v>
      </c>
      <c r="AT111" s="148" t="s">
        <v>74</v>
      </c>
      <c r="AU111" s="148" t="s">
        <v>75</v>
      </c>
      <c r="AY111" s="148" t="s">
        <v>136</v>
      </c>
      <c r="BK111" s="149" t="n">
        <f aca="false">SUM($BK$112:$BK$116)</f>
        <v>250000</v>
      </c>
    </row>
    <row r="112" s="12" customFormat="true" ht="15.75" hidden="false" customHeight="true" outlineLevel="0" collapsed="false">
      <c r="B112" s="30"/>
      <c r="C112" s="152" t="s">
        <v>21</v>
      </c>
      <c r="D112" s="152" t="s">
        <v>137</v>
      </c>
      <c r="E112" s="153" t="s">
        <v>660</v>
      </c>
      <c r="F112" s="154" t="s">
        <v>661</v>
      </c>
      <c r="G112" s="154"/>
      <c r="H112" s="154"/>
      <c r="I112" s="154"/>
      <c r="J112" s="155" t="s">
        <v>662</v>
      </c>
      <c r="K112" s="156" t="n">
        <v>1</v>
      </c>
      <c r="L112" s="157"/>
      <c r="M112" s="157"/>
      <c r="N112" s="157" t="n">
        <f aca="false">ROUND($L$112*$K$112,2)</f>
        <v>0</v>
      </c>
      <c r="O112" s="157"/>
      <c r="P112" s="157"/>
      <c r="Q112" s="157"/>
      <c r="R112" s="31"/>
      <c r="T112" s="158"/>
      <c r="U112" s="38" t="s">
        <v>40</v>
      </c>
      <c r="V112" s="159" t="n">
        <v>0</v>
      </c>
      <c r="W112" s="159" t="n">
        <f aca="false">$V$112*$K$112</f>
        <v>0</v>
      </c>
      <c r="X112" s="159" t="n">
        <v>0</v>
      </c>
      <c r="Y112" s="159" t="n">
        <f aca="false">$X$112*$K$112</f>
        <v>0</v>
      </c>
      <c r="Z112" s="159" t="n">
        <v>0</v>
      </c>
      <c r="AA112" s="160" t="n">
        <f aca="false">$Z$112*$K$112</f>
        <v>0</v>
      </c>
      <c r="AR112" s="12" t="s">
        <v>663</v>
      </c>
      <c r="AT112" s="12" t="s">
        <v>137</v>
      </c>
      <c r="AU112" s="12" t="s">
        <v>21</v>
      </c>
      <c r="AY112" s="12" t="s">
        <v>136</v>
      </c>
      <c r="BE112" s="161" t="n">
        <f aca="false">IF($U$112="základní",$N$112,0)</f>
        <v>0</v>
      </c>
      <c r="BF112" s="161" t="n">
        <f aca="false">IF($U$112="snížená",$N$112,0)</f>
        <v>0</v>
      </c>
      <c r="BG112" s="161" t="n">
        <f aca="false">IF($U$112="zákl. přenesená",$N$112,0)</f>
        <v>0</v>
      </c>
      <c r="BH112" s="161" t="n">
        <f aca="false">IF($U$112="sníž. přenesená",$N$112,0)</f>
        <v>0</v>
      </c>
      <c r="BI112" s="161" t="n">
        <f aca="false">IF($U$112="nulová",$N$112,0)</f>
        <v>0</v>
      </c>
      <c r="BJ112" s="12" t="s">
        <v>21</v>
      </c>
      <c r="BK112" s="161" t="n">
        <f aca="false">ROUND($L$112*$K$112,2)</f>
        <v>0</v>
      </c>
      <c r="BL112" s="12" t="s">
        <v>663</v>
      </c>
      <c r="BM112" s="12" t="s">
        <v>664</v>
      </c>
    </row>
    <row r="113" s="12" customFormat="true" ht="27" hidden="false" customHeight="true" outlineLevel="0" collapsed="false">
      <c r="B113" s="30"/>
      <c r="C113" s="152" t="s">
        <v>104</v>
      </c>
      <c r="D113" s="152" t="s">
        <v>137</v>
      </c>
      <c r="E113" s="153" t="s">
        <v>665</v>
      </c>
      <c r="F113" s="154" t="s">
        <v>666</v>
      </c>
      <c r="G113" s="154"/>
      <c r="H113" s="154"/>
      <c r="I113" s="154"/>
      <c r="J113" s="155" t="s">
        <v>662</v>
      </c>
      <c r="K113" s="156" t="n">
        <v>1</v>
      </c>
      <c r="L113" s="157"/>
      <c r="M113" s="157"/>
      <c r="N113" s="157" t="n">
        <f aca="false">ROUND($L$113*$K$113,2)</f>
        <v>0</v>
      </c>
      <c r="O113" s="157"/>
      <c r="P113" s="157"/>
      <c r="Q113" s="157"/>
      <c r="R113" s="31"/>
      <c r="T113" s="158"/>
      <c r="U113" s="38" t="s">
        <v>40</v>
      </c>
      <c r="V113" s="159" t="n">
        <v>0</v>
      </c>
      <c r="W113" s="159" t="n">
        <f aca="false">$V$113*$K$113</f>
        <v>0</v>
      </c>
      <c r="X113" s="159" t="n">
        <v>0</v>
      </c>
      <c r="Y113" s="159" t="n">
        <f aca="false">$X$113*$K$113</f>
        <v>0</v>
      </c>
      <c r="Z113" s="159" t="n">
        <v>0</v>
      </c>
      <c r="AA113" s="160" t="n">
        <f aca="false">$Z$113*$K$113</f>
        <v>0</v>
      </c>
      <c r="AR113" s="12" t="s">
        <v>663</v>
      </c>
      <c r="AT113" s="12" t="s">
        <v>137</v>
      </c>
      <c r="AU113" s="12" t="s">
        <v>21</v>
      </c>
      <c r="AY113" s="12" t="s">
        <v>136</v>
      </c>
      <c r="BE113" s="161" t="n">
        <f aca="false">IF($U$113="základní",$N$113,0)</f>
        <v>0</v>
      </c>
      <c r="BF113" s="161" t="n">
        <f aca="false">IF($U$113="snížená",$N$113,0)</f>
        <v>0</v>
      </c>
      <c r="BG113" s="161" t="n">
        <f aca="false">IF($U$113="zákl. přenesená",$N$113,0)</f>
        <v>0</v>
      </c>
      <c r="BH113" s="161" t="n">
        <f aca="false">IF($U$113="sníž. přenesená",$N$113,0)</f>
        <v>0</v>
      </c>
      <c r="BI113" s="161" t="n">
        <f aca="false">IF($U$113="nulová",$N$113,0)</f>
        <v>0</v>
      </c>
      <c r="BJ113" s="12" t="s">
        <v>21</v>
      </c>
      <c r="BK113" s="161" t="n">
        <f aca="false">ROUND($L$113*$K$113,2)</f>
        <v>0</v>
      </c>
      <c r="BL113" s="12" t="s">
        <v>663</v>
      </c>
      <c r="BM113" s="12" t="s">
        <v>667</v>
      </c>
    </row>
    <row r="114" s="12" customFormat="true" ht="27" hidden="false" customHeight="true" outlineLevel="0" collapsed="false">
      <c r="B114" s="30"/>
      <c r="C114" s="152" t="s">
        <v>146</v>
      </c>
      <c r="D114" s="152" t="s">
        <v>137</v>
      </c>
      <c r="E114" s="153" t="s">
        <v>668</v>
      </c>
      <c r="F114" s="154" t="s">
        <v>669</v>
      </c>
      <c r="G114" s="154"/>
      <c r="H114" s="154"/>
      <c r="I114" s="154"/>
      <c r="J114" s="155" t="s">
        <v>662</v>
      </c>
      <c r="K114" s="156" t="n">
        <v>1</v>
      </c>
      <c r="L114" s="157" t="n">
        <v>250000</v>
      </c>
      <c r="M114" s="157"/>
      <c r="N114" s="157" t="n">
        <f aca="false">ROUND($L$114*$K$114,2)</f>
        <v>250000</v>
      </c>
      <c r="O114" s="157"/>
      <c r="P114" s="157"/>
      <c r="Q114" s="157"/>
      <c r="R114" s="31"/>
      <c r="T114" s="158"/>
      <c r="U114" s="38" t="s">
        <v>40</v>
      </c>
      <c r="V114" s="159" t="n">
        <v>0</v>
      </c>
      <c r="W114" s="159" t="n">
        <f aca="false">$V$114*$K$114</f>
        <v>0</v>
      </c>
      <c r="X114" s="159" t="n">
        <v>0</v>
      </c>
      <c r="Y114" s="159" t="n">
        <f aca="false">$X$114*$K$114</f>
        <v>0</v>
      </c>
      <c r="Z114" s="159" t="n">
        <v>0</v>
      </c>
      <c r="AA114" s="160" t="n">
        <f aca="false">$Z$114*$K$114</f>
        <v>0</v>
      </c>
      <c r="AR114" s="12" t="s">
        <v>663</v>
      </c>
      <c r="AT114" s="12" t="s">
        <v>137</v>
      </c>
      <c r="AU114" s="12" t="s">
        <v>21</v>
      </c>
      <c r="AY114" s="12" t="s">
        <v>136</v>
      </c>
      <c r="BE114" s="161" t="n">
        <f aca="false">IF($U$114="základní",$N$114,0)</f>
        <v>250000</v>
      </c>
      <c r="BF114" s="161" t="n">
        <f aca="false">IF($U$114="snížená",$N$114,0)</f>
        <v>0</v>
      </c>
      <c r="BG114" s="161" t="n">
        <f aca="false">IF($U$114="zákl. přenesená",$N$114,0)</f>
        <v>0</v>
      </c>
      <c r="BH114" s="161" t="n">
        <f aca="false">IF($U$114="sníž. přenesená",$N$114,0)</f>
        <v>0</v>
      </c>
      <c r="BI114" s="161" t="n">
        <f aca="false">IF($U$114="nulová",$N$114,0)</f>
        <v>0</v>
      </c>
      <c r="BJ114" s="12" t="s">
        <v>21</v>
      </c>
      <c r="BK114" s="161" t="n">
        <f aca="false">ROUND($L$114*$K$114,2)</f>
        <v>250000</v>
      </c>
      <c r="BL114" s="12" t="s">
        <v>663</v>
      </c>
      <c r="BM114" s="12" t="s">
        <v>670</v>
      </c>
    </row>
    <row r="115" s="12" customFormat="true" ht="27" hidden="false" customHeight="true" outlineLevel="0" collapsed="false">
      <c r="B115" s="30"/>
      <c r="C115" s="152" t="s">
        <v>141</v>
      </c>
      <c r="D115" s="152" t="s">
        <v>137</v>
      </c>
      <c r="E115" s="153" t="s">
        <v>671</v>
      </c>
      <c r="F115" s="154" t="s">
        <v>672</v>
      </c>
      <c r="G115" s="154"/>
      <c r="H115" s="154"/>
      <c r="I115" s="154"/>
      <c r="J115" s="155" t="s">
        <v>662</v>
      </c>
      <c r="K115" s="156" t="n">
        <v>1</v>
      </c>
      <c r="L115" s="157"/>
      <c r="M115" s="157"/>
      <c r="N115" s="157" t="n">
        <f aca="false">ROUND($L$115*$K$115,2)</f>
        <v>0</v>
      </c>
      <c r="O115" s="157"/>
      <c r="P115" s="157"/>
      <c r="Q115" s="157"/>
      <c r="R115" s="31"/>
      <c r="T115" s="158"/>
      <c r="U115" s="38" t="s">
        <v>40</v>
      </c>
      <c r="V115" s="159" t="n">
        <v>0</v>
      </c>
      <c r="W115" s="159" t="n">
        <f aca="false">$V$115*$K$115</f>
        <v>0</v>
      </c>
      <c r="X115" s="159" t="n">
        <v>0</v>
      </c>
      <c r="Y115" s="159" t="n">
        <f aca="false">$X$115*$K$115</f>
        <v>0</v>
      </c>
      <c r="Z115" s="159" t="n">
        <v>0</v>
      </c>
      <c r="AA115" s="160" t="n">
        <f aca="false">$Z$115*$K$115</f>
        <v>0</v>
      </c>
      <c r="AR115" s="12" t="s">
        <v>663</v>
      </c>
      <c r="AT115" s="12" t="s">
        <v>137</v>
      </c>
      <c r="AU115" s="12" t="s">
        <v>21</v>
      </c>
      <c r="AY115" s="12" t="s">
        <v>136</v>
      </c>
      <c r="BE115" s="161" t="n">
        <f aca="false">IF($U$115="základní",$N$115,0)</f>
        <v>0</v>
      </c>
      <c r="BF115" s="161" t="n">
        <f aca="false">IF($U$115="snížená",$N$115,0)</f>
        <v>0</v>
      </c>
      <c r="BG115" s="161" t="n">
        <f aca="false">IF($U$115="zákl. přenesená",$N$115,0)</f>
        <v>0</v>
      </c>
      <c r="BH115" s="161" t="n">
        <f aca="false">IF($U$115="sníž. přenesená",$N$115,0)</f>
        <v>0</v>
      </c>
      <c r="BI115" s="161" t="n">
        <f aca="false">IF($U$115="nulová",$N$115,0)</f>
        <v>0</v>
      </c>
      <c r="BJ115" s="12" t="s">
        <v>21</v>
      </c>
      <c r="BK115" s="161" t="n">
        <f aca="false">ROUND($L$115*$K$115,2)</f>
        <v>0</v>
      </c>
      <c r="BL115" s="12" t="s">
        <v>663</v>
      </c>
      <c r="BM115" s="12" t="s">
        <v>673</v>
      </c>
    </row>
    <row r="116" s="12" customFormat="true" ht="51" hidden="false" customHeight="true" outlineLevel="0" collapsed="false">
      <c r="B116" s="30"/>
      <c r="C116" s="152" t="s">
        <v>158</v>
      </c>
      <c r="D116" s="152" t="s">
        <v>137</v>
      </c>
      <c r="E116" s="153" t="s">
        <v>674</v>
      </c>
      <c r="F116" s="154" t="s">
        <v>675</v>
      </c>
      <c r="G116" s="154"/>
      <c r="H116" s="154"/>
      <c r="I116" s="154"/>
      <c r="J116" s="155" t="s">
        <v>662</v>
      </c>
      <c r="K116" s="156" t="n">
        <v>1</v>
      </c>
      <c r="L116" s="157"/>
      <c r="M116" s="157"/>
      <c r="N116" s="157" t="n">
        <f aca="false">ROUND($L$116*$K$116,2)</f>
        <v>0</v>
      </c>
      <c r="O116" s="157"/>
      <c r="P116" s="157"/>
      <c r="Q116" s="157"/>
      <c r="R116" s="31"/>
      <c r="T116" s="158"/>
      <c r="U116" s="179" t="s">
        <v>40</v>
      </c>
      <c r="V116" s="180" t="n">
        <v>0</v>
      </c>
      <c r="W116" s="180" t="n">
        <f aca="false">$V$116*$K$116</f>
        <v>0</v>
      </c>
      <c r="X116" s="180" t="n">
        <v>0</v>
      </c>
      <c r="Y116" s="180" t="n">
        <f aca="false">$X$116*$K$116</f>
        <v>0</v>
      </c>
      <c r="Z116" s="180" t="n">
        <v>0</v>
      </c>
      <c r="AA116" s="181" t="n">
        <f aca="false">$Z$116*$K$116</f>
        <v>0</v>
      </c>
      <c r="AR116" s="12" t="s">
        <v>663</v>
      </c>
      <c r="AT116" s="12" t="s">
        <v>137</v>
      </c>
      <c r="AU116" s="12" t="s">
        <v>21</v>
      </c>
      <c r="AY116" s="12" t="s">
        <v>136</v>
      </c>
      <c r="BE116" s="161" t="n">
        <f aca="false">IF($U$116="základní",$N$116,0)</f>
        <v>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2" t="s">
        <v>21</v>
      </c>
      <c r="BK116" s="161" t="n">
        <f aca="false">ROUND($L$116*$K$116,2)</f>
        <v>0</v>
      </c>
      <c r="BL116" s="12" t="s">
        <v>663</v>
      </c>
      <c r="BM116" s="12" t="s">
        <v>676</v>
      </c>
    </row>
    <row r="117" s="12" customFormat="true" ht="7.5" hidden="false" customHeight="true" outlineLevel="0" collapsed="false">
      <c r="B117" s="56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8"/>
    </row>
    <row r="217" s="1" customFormat="true" ht="14.25" hidden="false" customHeight="true" outlineLevel="0" collapsed="false"/>
  </sheetData>
  <mergeCells count="6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8:48:14Z</dcterms:created>
  <dc:creator/>
  <dc:description/>
  <dc:language>en-US</dc:language>
  <cp:lastModifiedBy>and</cp:lastModifiedBy>
  <cp:lastPrinted>2016-07-21T18:50:05Z</cp:lastPrinted>
  <dcterms:modified xsi:type="dcterms:W3CDTF">2016-08-01T11:41:34Z</dcterms:modified>
  <cp:revision>0</cp:revision>
  <dc:subject/>
  <dc:title/>
</cp:coreProperties>
</file>